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Entries" sheetId="1" state="hidden" r:id="rId2"/>
    <sheet name="Enter Results" sheetId="2" state="visible" r:id="rId3"/>
    <sheet name="Fastest" sheetId="3" state="visible" r:id="rId4"/>
  </sheets>
  <definedNames>
    <definedName function="false" hidden="false" localSheetId="1" name="_xlnm.Print_Area" vbProcedure="false">'Enter Results'!$B$1:$AN$71</definedName>
    <definedName function="false" hidden="false" localSheetId="1" name="Excel_BuiltIn__FilterDatabase" vbProcedure="false">Entries!$B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5" uniqueCount="1156">
  <si>
    <t xml:space="preserve">Saf No</t>
  </si>
  <si>
    <t xml:space="preserve">No</t>
  </si>
  <si>
    <t xml:space="preserve">First name</t>
  </si>
  <si>
    <t xml:space="preserve">surname</t>
  </si>
  <si>
    <t xml:space="preserve">Cat</t>
  </si>
  <si>
    <t xml:space="preserve">Club</t>
  </si>
  <si>
    <t xml:space="preserve">1ST</t>
  </si>
  <si>
    <t xml:space="preserve">2ND</t>
  </si>
  <si>
    <t xml:space="preserve">3RD</t>
  </si>
  <si>
    <t xml:space="preserve">4TH</t>
  </si>
  <si>
    <t xml:space="preserve">1st Runner</t>
  </si>
  <si>
    <t xml:space="preserve">2nd Runner</t>
  </si>
  <si>
    <t xml:space="preserve">3rd Runner</t>
  </si>
  <si>
    <t xml:space="preserve">4th Runner</t>
  </si>
  <si>
    <t xml:space="preserve">3 lap total</t>
  </si>
  <si>
    <t xml:space="preserve">4 lap total</t>
  </si>
  <si>
    <t xml:space="preserve"> Gary McPake</t>
  </si>
  <si>
    <t xml:space="preserve">Under 13</t>
  </si>
  <si>
    <t xml:space="preserve">Airdrie Harriers</t>
  </si>
  <si>
    <t xml:space="preserve">Airdire Harriers</t>
  </si>
  <si>
    <t xml:space="preserve"> Scott Menzies</t>
  </si>
  <si>
    <t xml:space="preserve">Bellahouston Harriers</t>
  </si>
  <si>
    <t xml:space="preserve"> Greg Munro</t>
  </si>
  <si>
    <t xml:space="preserve">Bellahouston Road Runners A</t>
  </si>
  <si>
    <t xml:space="preserve"> Thomas O'Hear</t>
  </si>
  <si>
    <t xml:space="preserve">Bellahouston Road Runners B</t>
  </si>
  <si>
    <t xml:space="preserve"> Connar Allan</t>
  </si>
  <si>
    <t xml:space="preserve">Under17</t>
  </si>
  <si>
    <t xml:space="preserve">Bellahouston Road Runners C</t>
  </si>
  <si>
    <t xml:space="preserve"> Scott Burns</t>
  </si>
  <si>
    <t xml:space="preserve">Under 17</t>
  </si>
  <si>
    <t xml:space="preserve">Bellahouston Road Runners D</t>
  </si>
  <si>
    <t xml:space="preserve"> Steven Martin</t>
  </si>
  <si>
    <t xml:space="preserve">Ayr Seaforth AC</t>
  </si>
  <si>
    <t xml:space="preserve">Calderglen Harriers A</t>
  </si>
  <si>
    <t xml:space="preserve"> Daniel Martin</t>
  </si>
  <si>
    <t xml:space="preserve">Calderglen Harriers B</t>
  </si>
  <si>
    <t xml:space="preserve"> Scott Sprang</t>
  </si>
  <si>
    <t xml:space="preserve">Calderglen Harriers C</t>
  </si>
  <si>
    <t xml:space="preserve">.</t>
  </si>
  <si>
    <t xml:space="preserve"> Greig Oakley</t>
  </si>
  <si>
    <t xml:space="preserve">Clydesdale Harriers A</t>
  </si>
  <si>
    <t xml:space="preserve"> Logan Cotter</t>
  </si>
  <si>
    <t xml:space="preserve">Clydesdale Harriers B</t>
  </si>
  <si>
    <t xml:space="preserve"> Aidan Copland</t>
  </si>
  <si>
    <t xml:space="preserve">Clydesdale Harriers C</t>
  </si>
  <si>
    <t xml:space="preserve"> Ross Wylie</t>
  </si>
  <si>
    <t xml:space="preserve">Dumbarton AAC A</t>
  </si>
  <si>
    <t xml:space="preserve"> Joshua Cooke</t>
  </si>
  <si>
    <t xml:space="preserve">Dumbarton AAC B</t>
  </si>
  <si>
    <t xml:space="preserve"> Blair Smillie</t>
  </si>
  <si>
    <t xml:space="preserve">Dumbarton AAC C</t>
  </si>
  <si>
    <t xml:space="preserve"> Alasdair Armstrong</t>
  </si>
  <si>
    <t xml:space="preserve">Dumfries Running Club</t>
  </si>
  <si>
    <t xml:space="preserve"> Lewis Philp</t>
  </si>
  <si>
    <t xml:space="preserve">East Kilbride AC A</t>
  </si>
  <si>
    <t xml:space="preserve"> Ben Smyth</t>
  </si>
  <si>
    <t xml:space="preserve">East Kilbride AC B</t>
  </si>
  <si>
    <t xml:space="preserve"> Fraser Stirling</t>
  </si>
  <si>
    <t xml:space="preserve">Under 15</t>
  </si>
  <si>
    <t xml:space="preserve">East Kilbride AC C</t>
  </si>
  <si>
    <t xml:space="preserve"> Lewis Ross</t>
  </si>
  <si>
    <t xml:space="preserve">Garscube Harriers Vets A</t>
  </si>
  <si>
    <t xml:space="preserve"> Jamie Brotherston</t>
  </si>
  <si>
    <t xml:space="preserve">Garscube Harriers Vets B</t>
  </si>
  <si>
    <t xml:space="preserve"> Ross Nicolson</t>
  </si>
  <si>
    <t xml:space="preserve">Garscube Harriers A</t>
  </si>
  <si>
    <t xml:space="preserve"> Rhys Sim</t>
  </si>
  <si>
    <t xml:space="preserve">Garscube Harriers B</t>
  </si>
  <si>
    <t xml:space="preserve"> Euan McIntyre</t>
  </si>
  <si>
    <t xml:space="preserve">Garscube Harriers C</t>
  </si>
  <si>
    <t xml:space="preserve"> Callum Laurie</t>
  </si>
  <si>
    <t xml:space="preserve">Giffnock North A</t>
  </si>
  <si>
    <t xml:space="preserve"> Ewan McLevy</t>
  </si>
  <si>
    <t xml:space="preserve">Giffnock North B</t>
  </si>
  <si>
    <t xml:space="preserve"> Cameron Hay</t>
  </si>
  <si>
    <t xml:space="preserve">Glasgow University H&amp;H A</t>
  </si>
  <si>
    <t xml:space="preserve"> Cameron Ross</t>
  </si>
  <si>
    <t xml:space="preserve">Glasgow University H&amp;H B</t>
  </si>
  <si>
    <t xml:space="preserve"> Callum Meldrum</t>
  </si>
  <si>
    <t xml:space="preserve">Greenock Glenpark Harriers A</t>
  </si>
  <si>
    <t xml:space="preserve"> Ben Lomako</t>
  </si>
  <si>
    <t xml:space="preserve">Greenock Glenpark Harriers B</t>
  </si>
  <si>
    <t xml:space="preserve"> Fraser Angus</t>
  </si>
  <si>
    <t xml:space="preserve">Greenock Glenpark Harriers C</t>
  </si>
  <si>
    <t xml:space="preserve"> Connor Gracie</t>
  </si>
  <si>
    <t xml:space="preserve">Greenock Glenpark Harriers D</t>
  </si>
  <si>
    <t xml:space="preserve"> James Pettigrew</t>
  </si>
  <si>
    <t xml:space="preserve">Hamilton Harriers</t>
  </si>
  <si>
    <t xml:space="preserve"> Matthew Brawley</t>
  </si>
  <si>
    <t xml:space="preserve">Helensburgh AC</t>
  </si>
  <si>
    <t xml:space="preserve"> John Hamilton</t>
  </si>
  <si>
    <t xml:space="preserve">Inverclyde AAC A</t>
  </si>
  <si>
    <t xml:space="preserve"> Calum MacDonald</t>
  </si>
  <si>
    <t xml:space="preserve">Calderglen Harriers</t>
  </si>
  <si>
    <t xml:space="preserve">Inverclyde AAC B</t>
  </si>
  <si>
    <t xml:space="preserve"> Lewis MacDonald</t>
  </si>
  <si>
    <t xml:space="preserve">Inverclyde AAC C</t>
  </si>
  <si>
    <t xml:space="preserve"> Craig Stewart</t>
  </si>
  <si>
    <t xml:space="preserve">Inverclyde AAC D</t>
  </si>
  <si>
    <t xml:space="preserve"> Jack Dolan</t>
  </si>
  <si>
    <t xml:space="preserve">Clydesdale Harriers</t>
  </si>
  <si>
    <t xml:space="preserve">Kilbarchan AAC A</t>
  </si>
  <si>
    <t xml:space="preserve"> Cairn Wallace</t>
  </si>
  <si>
    <t xml:space="preserve">Kilbarchan AAC B</t>
  </si>
  <si>
    <t xml:space="preserve"> Robert Whittick</t>
  </si>
  <si>
    <t xml:space="preserve">Kilmarnock Harriers A</t>
  </si>
  <si>
    <t xml:space="preserve"> Luke Lindup</t>
  </si>
  <si>
    <t xml:space="preserve">Kilmarnock Harriers B</t>
  </si>
  <si>
    <t xml:space="preserve"> Kieran Goggins</t>
  </si>
  <si>
    <t xml:space="preserve">Kirkintilloch Olympians A</t>
  </si>
  <si>
    <t xml:space="preserve"> Ronan Ross</t>
  </si>
  <si>
    <t xml:space="preserve">Kirkintilloch Olympians B</t>
  </si>
  <si>
    <t xml:space="preserve"> Harry Borthwick</t>
  </si>
  <si>
    <t xml:space="preserve">Kirkintilloch Olympians C</t>
  </si>
  <si>
    <t xml:space="preserve"> Thomas Hearns</t>
  </si>
  <si>
    <t xml:space="preserve">Law&amp;District AAC A</t>
  </si>
  <si>
    <t xml:space="preserve"> Lewis Priest</t>
  </si>
  <si>
    <t xml:space="preserve">Law&amp;District AAC B</t>
  </si>
  <si>
    <t xml:space="preserve"> Stephen Kane</t>
  </si>
  <si>
    <t xml:space="preserve">Motherwell AC A</t>
  </si>
  <si>
    <t xml:space="preserve"> Brian Aird</t>
  </si>
  <si>
    <t xml:space="preserve">Motherwell AC B</t>
  </si>
  <si>
    <t xml:space="preserve"> Jack McCue</t>
  </si>
  <si>
    <t xml:space="preserve">Motherwell AC C</t>
  </si>
  <si>
    <t xml:space="preserve"> Liam Milligan</t>
  </si>
  <si>
    <t xml:space="preserve">Motherwell AC D</t>
  </si>
  <si>
    <t xml:space="preserve"> Lewis Hay</t>
  </si>
  <si>
    <t xml:space="preserve">Ronhill Cambuslang Harriers A</t>
  </si>
  <si>
    <t xml:space="preserve">Joe McCready</t>
  </si>
  <si>
    <t xml:space="preserve">Ronhill Cambuslang Harriers B</t>
  </si>
  <si>
    <t xml:space="preserve"> Lewis Brown</t>
  </si>
  <si>
    <t xml:space="preserve">Ronhill Cambuslang Harriers C</t>
  </si>
  <si>
    <t xml:space="preserve"> David Campbell</t>
  </si>
  <si>
    <t xml:space="preserve">Ronhill Cambuslang Harriers D</t>
  </si>
  <si>
    <t xml:space="preserve"> Philip Allan</t>
  </si>
  <si>
    <t xml:space="preserve">Ronhill Cambuslang Harriers E</t>
  </si>
  <si>
    <t xml:space="preserve"> Darren Dolan</t>
  </si>
  <si>
    <t xml:space="preserve">Ronhill Cambuslang Harriers F</t>
  </si>
  <si>
    <t xml:space="preserve"> Andrew Craig Hunter</t>
  </si>
  <si>
    <t xml:space="preserve">Shettleston Harriers A</t>
  </si>
  <si>
    <t xml:space="preserve"> Daniel Fotheringham</t>
  </si>
  <si>
    <t xml:space="preserve">Shettleston Harriers B</t>
  </si>
  <si>
    <t xml:space="preserve"> Sam Glen</t>
  </si>
  <si>
    <t xml:space="preserve">Cumbernauld AAC</t>
  </si>
  <si>
    <t xml:space="preserve">Shettleston Harriers C</t>
  </si>
  <si>
    <t xml:space="preserve"> Jacob Brown</t>
  </si>
  <si>
    <t xml:space="preserve">Shettleston Harriers D</t>
  </si>
  <si>
    <t xml:space="preserve"> Arran Kennedy</t>
  </si>
  <si>
    <t xml:space="preserve">Shettleston Harriers E</t>
  </si>
  <si>
    <t xml:space="preserve"> Cameron MacLean</t>
  </si>
  <si>
    <t xml:space="preserve">Springburn Harriers</t>
  </si>
  <si>
    <t xml:space="preserve"> Hamish Coutts</t>
  </si>
  <si>
    <t xml:space="preserve">VPCOG A</t>
  </si>
  <si>
    <t xml:space="preserve"> Sean Kennedy</t>
  </si>
  <si>
    <t xml:space="preserve">VPCOG B</t>
  </si>
  <si>
    <t xml:space="preserve">VPCOG C</t>
  </si>
  <si>
    <t xml:space="preserve"> Daniel Winning</t>
  </si>
  <si>
    <t xml:space="preserve">Westerlands A</t>
  </si>
  <si>
    <t xml:space="preserve"> Cameron Richardson</t>
  </si>
  <si>
    <t xml:space="preserve">Westerlands B</t>
  </si>
  <si>
    <t xml:space="preserve"> Ryan Clydesdale</t>
  </si>
  <si>
    <t xml:space="preserve">East Kilbride A.C.</t>
  </si>
  <si>
    <t xml:space="preserve"> Matthew Kirwan</t>
  </si>
  <si>
    <t xml:space="preserve"> Calum Hopkins</t>
  </si>
  <si>
    <t xml:space="preserve"> Michael Friel</t>
  </si>
  <si>
    <t xml:space="preserve"> Callum Hickey</t>
  </si>
  <si>
    <t xml:space="preserve"> Callum Field</t>
  </si>
  <si>
    <t xml:space="preserve"> Martin Lynas</t>
  </si>
  <si>
    <t xml:space="preserve"> Ross Malloch</t>
  </si>
  <si>
    <t xml:space="preserve"> Aidan Gilbride</t>
  </si>
  <si>
    <t xml:space="preserve"> Michael Stewart</t>
  </si>
  <si>
    <t xml:space="preserve"> </t>
  </si>
  <si>
    <t xml:space="preserve"> Ross Chapman</t>
  </si>
  <si>
    <t xml:space="preserve">Garscube Harriers</t>
  </si>
  <si>
    <t xml:space="preserve"> James Cathro</t>
  </si>
  <si>
    <t xml:space="preserve"> Findlay Currie</t>
  </si>
  <si>
    <t xml:space="preserve"> Jack Cuthbertson</t>
  </si>
  <si>
    <t xml:space="preserve"> Elliot Duff</t>
  </si>
  <si>
    <t xml:space="preserve"> Josh Irvine</t>
  </si>
  <si>
    <t xml:space="preserve"> Jack Trainer</t>
  </si>
  <si>
    <t xml:space="preserve"> Fraser Gordon</t>
  </si>
  <si>
    <t xml:space="preserve">Under13</t>
  </si>
  <si>
    <t xml:space="preserve"> Daniel McGarrie</t>
  </si>
  <si>
    <t xml:space="preserve"> Cody Stevenson</t>
  </si>
  <si>
    <t xml:space="preserve"> Jack Bell</t>
  </si>
  <si>
    <t xml:space="preserve">Giffnock North AAC</t>
  </si>
  <si>
    <t xml:space="preserve"> Hamish Armitt</t>
  </si>
  <si>
    <t xml:space="preserve"> Euan Chalmers</t>
  </si>
  <si>
    <t xml:space="preserve"> Andrew Robertson</t>
  </si>
  <si>
    <t xml:space="preserve"> Cory Greenhaugh</t>
  </si>
  <si>
    <t xml:space="preserve"> Austin Robertson</t>
  </si>
  <si>
    <t xml:space="preserve"> Taylor Stewart</t>
  </si>
  <si>
    <t xml:space="preserve"> Scott Jenkins</t>
  </si>
  <si>
    <t xml:space="preserve"> Euan Smith</t>
  </si>
  <si>
    <t xml:space="preserve"> Eoghan O'Donnell</t>
  </si>
  <si>
    <t xml:space="preserve"> Nicholas Boyle</t>
  </si>
  <si>
    <t xml:space="preserve"> Jamie Sturrock</t>
  </si>
  <si>
    <t xml:space="preserve"> Keir Cardlaw</t>
  </si>
  <si>
    <t xml:space="preserve"> Joseph Lowrie</t>
  </si>
  <si>
    <t xml:space="preserve"> Michael Lowrie</t>
  </si>
  <si>
    <t xml:space="preserve"> Calum Marney</t>
  </si>
  <si>
    <t xml:space="preserve"> Harry Nimmo</t>
  </si>
  <si>
    <t xml:space="preserve"> Christopher Stewart</t>
  </si>
  <si>
    <t xml:space="preserve"> Ross Gray</t>
  </si>
  <si>
    <t xml:space="preserve"> Josh McDonald</t>
  </si>
  <si>
    <t xml:space="preserve"> Euan Brodie</t>
  </si>
  <si>
    <t xml:space="preserve"> Max Lancaster</t>
  </si>
  <si>
    <t xml:space="preserve"> Dewi Gould</t>
  </si>
  <si>
    <t xml:space="preserve"> John McLaughlin</t>
  </si>
  <si>
    <t xml:space="preserve"> Euan Penrice</t>
  </si>
  <si>
    <t xml:space="preserve"> Kipp McTavish</t>
  </si>
  <si>
    <t xml:space="preserve">Glasgow School of Sport, Pitreavie AAC</t>
  </si>
  <si>
    <t xml:space="preserve"> Miraji Ahmed</t>
  </si>
  <si>
    <t xml:space="preserve"> John Law</t>
  </si>
  <si>
    <t xml:space="preserve">Glasgow School of Sport, VP-Glasgow AC</t>
  </si>
  <si>
    <t xml:space="preserve"> Paul Harper</t>
  </si>
  <si>
    <t xml:space="preserve">Glasgow School of Sport</t>
  </si>
  <si>
    <t xml:space="preserve">WESTERLANDS XC CLUB A</t>
  </si>
  <si>
    <t xml:space="preserve"> Robert Peterson</t>
  </si>
  <si>
    <t xml:space="preserve">Greenock Glenpark Harriers</t>
  </si>
  <si>
    <t xml:space="preserve">WESTERLANDS XC CLUB B</t>
  </si>
  <si>
    <t xml:space="preserve"> Jonathan Slater</t>
  </si>
  <si>
    <t xml:space="preserve"> Tom Forrest</t>
  </si>
  <si>
    <t xml:space="preserve"> Alan Mollins</t>
  </si>
  <si>
    <t xml:space="preserve"> Euan Stewart</t>
  </si>
  <si>
    <t xml:space="preserve"> Joshua Ruddy</t>
  </si>
  <si>
    <t xml:space="preserve"> Nathan Robinson</t>
  </si>
  <si>
    <t xml:space="preserve"> Luthais Arthur</t>
  </si>
  <si>
    <t xml:space="preserve"> Calum Johnston</t>
  </si>
  <si>
    <t xml:space="preserve"> Scott Renfrew</t>
  </si>
  <si>
    <t xml:space="preserve"> Michael Miller</t>
  </si>
  <si>
    <t xml:space="preserve">Helensburgh AAC</t>
  </si>
  <si>
    <t xml:space="preserve"> Finlay Gray</t>
  </si>
  <si>
    <t xml:space="preserve"> Liam Kavanagh</t>
  </si>
  <si>
    <t xml:space="preserve"> Jake Gumbrell</t>
  </si>
  <si>
    <t xml:space="preserve"> Lewis Campbell</t>
  </si>
  <si>
    <t xml:space="preserve"> RaymondSlaughter</t>
  </si>
  <si>
    <t xml:space="preserve"> Bruce Cromar</t>
  </si>
  <si>
    <t xml:space="preserve"> Fin Ritchie</t>
  </si>
  <si>
    <t xml:space="preserve"> Scott Hannaway</t>
  </si>
  <si>
    <t xml:space="preserve">Inverclyde AC</t>
  </si>
  <si>
    <t xml:space="preserve"> Ben Knox</t>
  </si>
  <si>
    <t xml:space="preserve"> Ben Nicholl</t>
  </si>
  <si>
    <t xml:space="preserve"> Cameron Purves</t>
  </si>
  <si>
    <t xml:space="preserve"> Leo Rice</t>
  </si>
  <si>
    <t xml:space="preserve"> Max Rice</t>
  </si>
  <si>
    <t xml:space="preserve"> Reece Warnock</t>
  </si>
  <si>
    <t xml:space="preserve"> Cameron Watson</t>
  </si>
  <si>
    <t xml:space="preserve"> Dylan Weir</t>
  </si>
  <si>
    <t xml:space="preserve"> Robert Wilson</t>
  </si>
  <si>
    <t xml:space="preserve"> MacAulay McArthur</t>
  </si>
  <si>
    <t xml:space="preserve"> Scott Reid</t>
  </si>
  <si>
    <t xml:space="preserve"> Ryan Gray</t>
  </si>
  <si>
    <t xml:space="preserve"> Sammy Hearl</t>
  </si>
  <si>
    <t xml:space="preserve"> Innes Lowrie</t>
  </si>
  <si>
    <t xml:space="preserve"> Matthew MacKinnon</t>
  </si>
  <si>
    <t xml:space="preserve"> Craig Stevenson</t>
  </si>
  <si>
    <t xml:space="preserve"> Reef Gillan</t>
  </si>
  <si>
    <t xml:space="preserve"> Ross Forbes</t>
  </si>
  <si>
    <t xml:space="preserve"> Jonathan Glen</t>
  </si>
  <si>
    <t xml:space="preserve"> Joshua Houston</t>
  </si>
  <si>
    <t xml:space="preserve"> Andrew MacAngus</t>
  </si>
  <si>
    <t xml:space="preserve">Kilbarchan AAC</t>
  </si>
  <si>
    <t xml:space="preserve"> Craig Kennedy</t>
  </si>
  <si>
    <t xml:space="preserve"> Calum Barry</t>
  </si>
  <si>
    <t xml:space="preserve"> Jordan Gilchrist</t>
  </si>
  <si>
    <t xml:space="preserve"> Christopher McCallum</t>
  </si>
  <si>
    <t xml:space="preserve"> Scott Ritchie</t>
  </si>
  <si>
    <t xml:space="preserve"> Michael Simson</t>
  </si>
  <si>
    <t xml:space="preserve"> Harry Walton</t>
  </si>
  <si>
    <t xml:space="preserve"> Aidan Clark</t>
  </si>
  <si>
    <t xml:space="preserve"> Hamish Loudon</t>
  </si>
  <si>
    <t xml:space="preserve"> Andrew Howieson</t>
  </si>
  <si>
    <t xml:space="preserve"> Hunter Daws</t>
  </si>
  <si>
    <t xml:space="preserve"> Cameron Corrigan</t>
  </si>
  <si>
    <t xml:space="preserve"> Conor Thomson</t>
  </si>
  <si>
    <t xml:space="preserve"> Aidan Comerford</t>
  </si>
  <si>
    <t xml:space="preserve"> Sam McNair</t>
  </si>
  <si>
    <t xml:space="preserve"> James Toal</t>
  </si>
  <si>
    <t xml:space="preserve"> Jamie Eatock</t>
  </si>
  <si>
    <t xml:space="preserve"> Cameron Kehoe</t>
  </si>
  <si>
    <t xml:space="preserve"> Jake Scott</t>
  </si>
  <si>
    <t xml:space="preserve"> Matthew McLean</t>
  </si>
  <si>
    <t xml:space="preserve"> Euan Gillham</t>
  </si>
  <si>
    <t xml:space="preserve"> Gavin McArdle</t>
  </si>
  <si>
    <t xml:space="preserve"> Euan Trout</t>
  </si>
  <si>
    <t xml:space="preserve"> Tom Murray</t>
  </si>
  <si>
    <t xml:space="preserve"> Euan McKerral</t>
  </si>
  <si>
    <t xml:space="preserve"> Cameron Dickson</t>
  </si>
  <si>
    <t xml:space="preserve"> Scott McLardie</t>
  </si>
  <si>
    <t xml:space="preserve"> Charlie Wighton</t>
  </si>
  <si>
    <t xml:space="preserve"> Fraser Auld</t>
  </si>
  <si>
    <t xml:space="preserve"> Graham Kerr</t>
  </si>
  <si>
    <t xml:space="preserve"> David Stark</t>
  </si>
  <si>
    <t xml:space="preserve">Kilmarnock H&amp;AC</t>
  </si>
  <si>
    <t xml:space="preserve"> Aidan Hessett</t>
  </si>
  <si>
    <t xml:space="preserve"> Jamie Kennedy</t>
  </si>
  <si>
    <t xml:space="preserve"> Luke McCaffrey</t>
  </si>
  <si>
    <t xml:space="preserve">Kirkintilloch Olympians</t>
  </si>
  <si>
    <t xml:space="preserve"> Matthew Craig</t>
  </si>
  <si>
    <t xml:space="preserve"> Aidan McCaffrey</t>
  </si>
  <si>
    <t xml:space="preserve"> Harry Lamond</t>
  </si>
  <si>
    <t xml:space="preserve"> Euan Docherty</t>
  </si>
  <si>
    <t xml:space="preserve"> Logan Sirel</t>
  </si>
  <si>
    <t xml:space="preserve">Kirkintilloch Olympians, Shettleston Harriers</t>
  </si>
  <si>
    <t xml:space="preserve"> James Gillon</t>
  </si>
  <si>
    <t xml:space="preserve">Law &amp; District AAC</t>
  </si>
  <si>
    <t xml:space="preserve"> Matthew Gillon</t>
  </si>
  <si>
    <t xml:space="preserve"> Hayden Raftery</t>
  </si>
  <si>
    <t xml:space="preserve"> Gregor Gillespie</t>
  </si>
  <si>
    <t xml:space="preserve"> Ben Fountain</t>
  </si>
  <si>
    <t xml:space="preserve"> Conor Butters</t>
  </si>
  <si>
    <t xml:space="preserve"> Kieran Cubis</t>
  </si>
  <si>
    <t xml:space="preserve"> Adam Kelly</t>
  </si>
  <si>
    <t xml:space="preserve"> Calvin Murray</t>
  </si>
  <si>
    <t xml:space="preserve"> Luke Foss</t>
  </si>
  <si>
    <t xml:space="preserve"> Shaun Burke</t>
  </si>
  <si>
    <t xml:space="preserve"> Drew Pollock</t>
  </si>
  <si>
    <t xml:space="preserve">Ron Hill Cambuslang Harriers</t>
  </si>
  <si>
    <t xml:space="preserve"> Ryan Stephen</t>
  </si>
  <si>
    <t xml:space="preserve"> Luke Reilly</t>
  </si>
  <si>
    <t xml:space="preserve"> Christopher McLew</t>
  </si>
  <si>
    <t xml:space="preserve"> Ruairidh Macgregor</t>
  </si>
  <si>
    <t xml:space="preserve"> Jonathon Christie</t>
  </si>
  <si>
    <t xml:space="preserve"> Lewis McPherson</t>
  </si>
  <si>
    <t xml:space="preserve"> Keir Crawford</t>
  </si>
  <si>
    <t xml:space="preserve"> Aaron Lonie</t>
  </si>
  <si>
    <t xml:space="preserve"> Gavin Smith</t>
  </si>
  <si>
    <t xml:space="preserve"> Euan Miller</t>
  </si>
  <si>
    <t xml:space="preserve"> Keir Morton</t>
  </si>
  <si>
    <t xml:space="preserve"> Struan Paton</t>
  </si>
  <si>
    <t xml:space="preserve"> Eamon Carr</t>
  </si>
  <si>
    <t xml:space="preserve"> Jonathon Anderson</t>
  </si>
  <si>
    <t xml:space="preserve"> Conor Ross</t>
  </si>
  <si>
    <t xml:space="preserve"> Jonathon Anderson </t>
  </si>
  <si>
    <t xml:space="preserve"> Scott Somerville</t>
  </si>
  <si>
    <t xml:space="preserve"> David Robertson</t>
  </si>
  <si>
    <t xml:space="preserve"> Jack Macgregor</t>
  </si>
  <si>
    <t xml:space="preserve"> Sam Shilladay</t>
  </si>
  <si>
    <t xml:space="preserve"> Brendan Carey</t>
  </si>
  <si>
    <t xml:space="preserve"> Ryan Miller</t>
  </si>
  <si>
    <t xml:space="preserve"> Keith McIntyre</t>
  </si>
  <si>
    <t xml:space="preserve"> Joe Brown</t>
  </si>
  <si>
    <t xml:space="preserve"> Sean Reilly</t>
  </si>
  <si>
    <t xml:space="preserve"> Jamie Burns</t>
  </si>
  <si>
    <t xml:space="preserve">Shettleston Harriers</t>
  </si>
  <si>
    <t xml:space="preserve"> Lewis Raeburn</t>
  </si>
  <si>
    <t xml:space="preserve"> Lewis Elliot</t>
  </si>
  <si>
    <t xml:space="preserve"> Jordan Dolan</t>
  </si>
  <si>
    <t xml:space="preserve"> Robbie Cameron</t>
  </si>
  <si>
    <t xml:space="preserve"> Daniel McGreechin</t>
  </si>
  <si>
    <t xml:space="preserve"> Tom Reid</t>
  </si>
  <si>
    <t xml:space="preserve"> Benjamin Dalziel</t>
  </si>
  <si>
    <t xml:space="preserve"> Daniel Muir</t>
  </si>
  <si>
    <t xml:space="preserve"> Jamie Blackhall</t>
  </si>
  <si>
    <t xml:space="preserve"> Niall Turner</t>
  </si>
  <si>
    <t xml:space="preserve"> Cameron Gibson</t>
  </si>
  <si>
    <t xml:space="preserve"> Daniel O'Hear</t>
  </si>
  <si>
    <t xml:space="preserve"> Ryan Flanagan</t>
  </si>
  <si>
    <t xml:space="preserve"> Murray McGiven</t>
  </si>
  <si>
    <t xml:space="preserve"> Cameron Carey</t>
  </si>
  <si>
    <t xml:space="preserve"> Thomas Connolly</t>
  </si>
  <si>
    <t xml:space="preserve">VP-Glasgow AC</t>
  </si>
  <si>
    <t xml:space="preserve"> Aaron Hickey</t>
  </si>
  <si>
    <t xml:space="preserve"> Calum Brown</t>
  </si>
  <si>
    <t xml:space="preserve"> Rogan Kelly</t>
  </si>
  <si>
    <t xml:space="preserve"> Tom Keeley</t>
  </si>
  <si>
    <t xml:space="preserve"> Conal Whyte</t>
  </si>
  <si>
    <t xml:space="preserve"> Finlay Smith</t>
  </si>
  <si>
    <t xml:space="preserve"> Edan Webb</t>
  </si>
  <si>
    <t xml:space="preserve"> Andrew Robinson</t>
  </si>
  <si>
    <t xml:space="preserve"> Jamie MacKinnon</t>
  </si>
  <si>
    <t xml:space="preserve"> Aidan Johnson</t>
  </si>
  <si>
    <t xml:space="preserve"> Andrew Moreland</t>
  </si>
  <si>
    <t xml:space="preserve"> Max Milarvie</t>
  </si>
  <si>
    <t xml:space="preserve"> Charlie Milarvie</t>
  </si>
  <si>
    <t xml:space="preserve"> Ewan Rae</t>
  </si>
  <si>
    <t xml:space="preserve"> Simon Fraser</t>
  </si>
  <si>
    <t xml:space="preserve"> Lewis Serpell</t>
  </si>
  <si>
    <t xml:space="preserve"> Michael Dunn</t>
  </si>
  <si>
    <t xml:space="preserve"> Scott McKay</t>
  </si>
  <si>
    <t xml:space="preserve"> Euan Urquhart</t>
  </si>
  <si>
    <t xml:space="preserve"> Calum McCormack</t>
  </si>
  <si>
    <t xml:space="preserve"> Fraser Glass</t>
  </si>
  <si>
    <t xml:space="preserve"> Liam McKeown</t>
  </si>
  <si>
    <t xml:space="preserve"> Christopher Boyle</t>
  </si>
  <si>
    <t xml:space="preserve">Unattached</t>
  </si>
  <si>
    <t xml:space="preserve"> Robbie Barr</t>
  </si>
  <si>
    <t xml:space="preserve"> Jonathan Greaney</t>
  </si>
  <si>
    <t xml:space="preserve">Whitemoss AAC</t>
  </si>
  <si>
    <t xml:space="preserve"> Adam Wilson</t>
  </si>
  <si>
    <t xml:space="preserve"> Kieron Sloan</t>
  </si>
  <si>
    <t xml:space="preserve"> James Cathie</t>
  </si>
  <si>
    <t xml:space="preserve"> Rieve Wishart</t>
  </si>
  <si>
    <t xml:space="preserve">Under 20</t>
  </si>
  <si>
    <t xml:space="preserve"> Iain Chisholm</t>
  </si>
  <si>
    <t xml:space="preserve">Vet</t>
  </si>
  <si>
    <t xml:space="preserve"> Alan Burns</t>
  </si>
  <si>
    <t xml:space="preserve">Senior</t>
  </si>
  <si>
    <t xml:space="preserve"> Frank Reilly</t>
  </si>
  <si>
    <t xml:space="preserve"> Iain Baird</t>
  </si>
  <si>
    <t xml:space="preserve"> Laurence Baker</t>
  </si>
  <si>
    <t xml:space="preserve"> David Blockley</t>
  </si>
  <si>
    <t xml:space="preserve"> kevin Bloy</t>
  </si>
  <si>
    <t xml:space="preserve"> Stuart Brockie</t>
  </si>
  <si>
    <t xml:space="preserve"> Craig Brown</t>
  </si>
  <si>
    <t xml:space="preserve"> Neil Burnside</t>
  </si>
  <si>
    <t xml:space="preserve"> Andrew Crichton</t>
  </si>
  <si>
    <t xml:space="preserve"> Barry Duddy</t>
  </si>
  <si>
    <t xml:space="preserve"> Ross Green</t>
  </si>
  <si>
    <t xml:space="preserve"> David Hughes</t>
  </si>
  <si>
    <t xml:space="preserve"> Stephen Kay</t>
  </si>
  <si>
    <t xml:space="preserve"> Peter Laing</t>
  </si>
  <si>
    <t xml:space="preserve"> Steven McCrorie</t>
  </si>
  <si>
    <t xml:space="preserve"> Tom McCulloch</t>
  </si>
  <si>
    <t xml:space="preserve"> Martin McCrorie</t>
  </si>
  <si>
    <t xml:space="preserve"> Stuart McLean</t>
  </si>
  <si>
    <t xml:space="preserve"> Kenneth Neill</t>
  </si>
  <si>
    <t xml:space="preserve"> Steven Reid</t>
  </si>
  <si>
    <t xml:space="preserve"> Paul Turnbull</t>
  </si>
  <si>
    <t xml:space="preserve"> Allan Watt</t>
  </si>
  <si>
    <t xml:space="preserve"> Ian Young</t>
  </si>
  <si>
    <t xml:space="preserve"> Euan Webster</t>
  </si>
  <si>
    <t xml:space="preserve"> David Carter</t>
  </si>
  <si>
    <t xml:space="preserve"> Matthew Cameron</t>
  </si>
  <si>
    <t xml:space="preserve"> Robert Carson</t>
  </si>
  <si>
    <t xml:space="preserve"> Darren Murray</t>
  </si>
  <si>
    <t xml:space="preserve"> Craig Lamont</t>
  </si>
  <si>
    <t xml:space="preserve"> Gordon Gallacher</t>
  </si>
  <si>
    <t xml:space="preserve"> Thomas Keenan</t>
  </si>
  <si>
    <t xml:space="preserve"> Brian O'Donnell</t>
  </si>
  <si>
    <t xml:space="preserve">Bellahouston Road Runners</t>
  </si>
  <si>
    <t xml:space="preserve"> Iain Burns</t>
  </si>
  <si>
    <t xml:space="preserve"> Bruce Carse</t>
  </si>
  <si>
    <t xml:space="preserve"> Liam Conway</t>
  </si>
  <si>
    <t xml:space="preserve"> Barry Edwards</t>
  </si>
  <si>
    <t xml:space="preserve"> Peter Gallanagh</t>
  </si>
  <si>
    <t xml:space="preserve"> Anthony L Jannetta</t>
  </si>
  <si>
    <t xml:space="preserve"> Grant MacDonald</t>
  </si>
  <si>
    <t xml:space="preserve"> Graeme Paterson</t>
  </si>
  <si>
    <t xml:space="preserve"> Bob Reid</t>
  </si>
  <si>
    <t xml:space="preserve"> Craig Reid</t>
  </si>
  <si>
    <t xml:space="preserve"> Gerard Scullion</t>
  </si>
  <si>
    <t xml:space="preserve"> David Boag</t>
  </si>
  <si>
    <t xml:space="preserve"> Nick Reid</t>
  </si>
  <si>
    <t xml:space="preserve"> Alastair Ewen</t>
  </si>
  <si>
    <t xml:space="preserve"> Alex Lawther</t>
  </si>
  <si>
    <t xml:space="preserve"> Peter Goodwin</t>
  </si>
  <si>
    <t xml:space="preserve"> Russell Couper</t>
  </si>
  <si>
    <t xml:space="preserve"> Alan Derrick</t>
  </si>
  <si>
    <t xml:space="preserve"> Richard Lawton</t>
  </si>
  <si>
    <t xml:space="preserve"> John McBride</t>
  </si>
  <si>
    <t xml:space="preserve"> David Herbertson</t>
  </si>
  <si>
    <t xml:space="preserve"> Jim Holmes</t>
  </si>
  <si>
    <t xml:space="preserve"> Charles McDougall</t>
  </si>
  <si>
    <t xml:space="preserve"> Charles Steven</t>
  </si>
  <si>
    <t xml:space="preserve"> Andrew Henderson</t>
  </si>
  <si>
    <t xml:space="preserve"> Hugh Simpson</t>
  </si>
  <si>
    <t xml:space="preserve"> Colin Banks</t>
  </si>
  <si>
    <t xml:space="preserve"> William Buchanan</t>
  </si>
  <si>
    <t xml:space="preserve"> Martin Duthie</t>
  </si>
  <si>
    <t xml:space="preserve"> Kenny Leinster</t>
  </si>
  <si>
    <t xml:space="preserve"> Graham Lindsay</t>
  </si>
  <si>
    <t xml:space="preserve"> Andrew McCaffery</t>
  </si>
  <si>
    <t xml:space="preserve"> Ian McKenzie</t>
  </si>
  <si>
    <t xml:space="preserve"> Jamie McMonagle</t>
  </si>
  <si>
    <t xml:space="preserve"> Gerry Mullen</t>
  </si>
  <si>
    <t xml:space="preserve"> Stephen Phimister</t>
  </si>
  <si>
    <t xml:space="preserve"> Ian Rae</t>
  </si>
  <si>
    <t xml:space="preserve"> Graham Ramage</t>
  </si>
  <si>
    <t xml:space="preserve"> Stephen Reilly</t>
  </si>
  <si>
    <t xml:space="preserve"> David Searil</t>
  </si>
  <si>
    <t xml:space="preserve"> George Stewart</t>
  </si>
  <si>
    <t xml:space="preserve"> David Watt</t>
  </si>
  <si>
    <t xml:space="preserve"> Stuart Waugh</t>
  </si>
  <si>
    <t xml:space="preserve"> Ian Hughes</t>
  </si>
  <si>
    <t xml:space="preserve"> Paul Carroll</t>
  </si>
  <si>
    <t xml:space="preserve"> Ryan Nelson</t>
  </si>
  <si>
    <t xml:space="preserve"> Robert Young</t>
  </si>
  <si>
    <t xml:space="preserve"> Peter Rudzinski</t>
  </si>
  <si>
    <t xml:space="preserve"> Iain Robertson</t>
  </si>
  <si>
    <t xml:space="preserve"> Pete Cartwright</t>
  </si>
  <si>
    <t xml:space="preserve"> Hugh Laverty</t>
  </si>
  <si>
    <t xml:space="preserve"> Gerry Kane</t>
  </si>
  <si>
    <t xml:space="preserve"> Brian J Campbell</t>
  </si>
  <si>
    <t xml:space="preserve"> Gerard Montgomery</t>
  </si>
  <si>
    <t xml:space="preserve"> Tony Dolan</t>
  </si>
  <si>
    <t xml:space="preserve"> Watson Jones</t>
  </si>
  <si>
    <t xml:space="preserve"> Dewar Stewart</t>
  </si>
  <si>
    <t xml:space="preserve"> Pat McCloskey</t>
  </si>
  <si>
    <t xml:space="preserve"> Colin Ray</t>
  </si>
  <si>
    <t xml:space="preserve"> Alan Dick</t>
  </si>
  <si>
    <t xml:space="preserve"> Peter Currie</t>
  </si>
  <si>
    <t xml:space="preserve">Dumbarton AAC</t>
  </si>
  <si>
    <t xml:space="preserve"> William Goldie</t>
  </si>
  <si>
    <t xml:space="preserve"> John Hamill</t>
  </si>
  <si>
    <t xml:space="preserve"> Simon Lennox</t>
  </si>
  <si>
    <t xml:space="preserve"> James Waters</t>
  </si>
  <si>
    <t xml:space="preserve"> Peter Walsh</t>
  </si>
  <si>
    <t xml:space="preserve"> Kieran McQuade</t>
  </si>
  <si>
    <t xml:space="preserve"> Mark Walsh</t>
  </si>
  <si>
    <t xml:space="preserve"> Neil Prior</t>
  </si>
  <si>
    <t xml:space="preserve"> Thomas Kelly</t>
  </si>
  <si>
    <t xml:space="preserve"> Paul Kelly</t>
  </si>
  <si>
    <t xml:space="preserve"> Allan Carr</t>
  </si>
  <si>
    <t xml:space="preserve"> James Buchanan</t>
  </si>
  <si>
    <t xml:space="preserve"> Kevin Conchar</t>
  </si>
  <si>
    <t xml:space="preserve"> Alan Baxter</t>
  </si>
  <si>
    <t xml:space="preserve"> Graeme Cross</t>
  </si>
  <si>
    <t xml:space="preserve"> Leslie Hill</t>
  </si>
  <si>
    <t xml:space="preserve"> Sandy Shankland</t>
  </si>
  <si>
    <t xml:space="preserve"> Gordon Colvin</t>
  </si>
  <si>
    <t xml:space="preserve"> Grant Baillie</t>
  </si>
  <si>
    <t xml:space="preserve"> David Condra</t>
  </si>
  <si>
    <t xml:space="preserve"> Niall Walker</t>
  </si>
  <si>
    <t xml:space="preserve"> Derek Leitch</t>
  </si>
  <si>
    <t xml:space="preserve"> William Taylor</t>
  </si>
  <si>
    <t xml:space="preserve"> David Thomson</t>
  </si>
  <si>
    <t xml:space="preserve"> John Fergusson</t>
  </si>
  <si>
    <t xml:space="preserve"> Jamie Clements</t>
  </si>
  <si>
    <t xml:space="preserve"> David Gorman</t>
  </si>
  <si>
    <t xml:space="preserve"> Jack Kirwan</t>
  </si>
  <si>
    <t xml:space="preserve"> Graeme Haddow</t>
  </si>
  <si>
    <t xml:space="preserve"> Vincent Hastings</t>
  </si>
  <si>
    <t xml:space="preserve"> Chris Devine</t>
  </si>
  <si>
    <t xml:space="preserve"> Daniel Burns</t>
  </si>
  <si>
    <t xml:space="preserve"> John Murray</t>
  </si>
  <si>
    <t xml:space="preserve"> Euan Geddes</t>
  </si>
  <si>
    <t xml:space="preserve"> Stephen Cullen</t>
  </si>
  <si>
    <t xml:space="preserve"> Stephen Kilpatrick</t>
  </si>
  <si>
    <t xml:space="preserve"> Kieran McLaughlin</t>
  </si>
  <si>
    <t xml:space="preserve"> Tony Hall</t>
  </si>
  <si>
    <t xml:space="preserve"> Alan Blair</t>
  </si>
  <si>
    <t xml:space="preserve"> Jim McAneny</t>
  </si>
  <si>
    <t xml:space="preserve"> Andy Griffiths</t>
  </si>
  <si>
    <t xml:space="preserve"> Robert McLennan</t>
  </si>
  <si>
    <t xml:space="preserve"> Alexander Chisholm</t>
  </si>
  <si>
    <t xml:space="preserve"> John Bell</t>
  </si>
  <si>
    <t xml:space="preserve"> Kenneth Macanna</t>
  </si>
  <si>
    <t xml:space="preserve"> Raghbir Singh</t>
  </si>
  <si>
    <t xml:space="preserve"> Donald McPartlin</t>
  </si>
  <si>
    <t xml:space="preserve"> Derren Thomson</t>
  </si>
  <si>
    <t xml:space="preserve"> Rodger McEleney</t>
  </si>
  <si>
    <t xml:space="preserve"> James O'Hagan</t>
  </si>
  <si>
    <t xml:space="preserve"> David Phee</t>
  </si>
  <si>
    <t xml:space="preserve"> Michael Hampson</t>
  </si>
  <si>
    <t xml:space="preserve"> Chris Greenhaugh</t>
  </si>
  <si>
    <t xml:space="preserve"> Billy Clark</t>
  </si>
  <si>
    <t xml:space="preserve"> Luke Traynor</t>
  </si>
  <si>
    <t xml:space="preserve"> Alan Stewart</t>
  </si>
  <si>
    <t xml:space="preserve"> Peter Bowman</t>
  </si>
  <si>
    <t xml:space="preserve">Glasgow University Hare and H</t>
  </si>
  <si>
    <t xml:space="preserve"> Myles Bax</t>
  </si>
  <si>
    <t xml:space="preserve"> Samuel Davies</t>
  </si>
  <si>
    <t xml:space="preserve"> Ruben Barroso Lopez</t>
  </si>
  <si>
    <t xml:space="preserve"> Ben McClellan</t>
  </si>
  <si>
    <t xml:space="preserve"> Craig Hogg</t>
  </si>
  <si>
    <t xml:space="preserve"> Grant Boyne</t>
  </si>
  <si>
    <t xml:space="preserve"> Aishan Patil</t>
  </si>
  <si>
    <t xml:space="preserve"> Stephen Trainer</t>
  </si>
  <si>
    <t xml:space="preserve"> Andrew McCall</t>
  </si>
  <si>
    <t xml:space="preserve"> Ross McDonald</t>
  </si>
  <si>
    <t xml:space="preserve"> Shaun Lyon</t>
  </si>
  <si>
    <t xml:space="preserve"> Alan Henderson</t>
  </si>
  <si>
    <t xml:space="preserve"> Steven Watson</t>
  </si>
  <si>
    <t xml:space="preserve"> Kevin O'Donoghue</t>
  </si>
  <si>
    <t xml:space="preserve"> Duncan Anderson</t>
  </si>
  <si>
    <t xml:space="preserve"> David Henderson</t>
  </si>
  <si>
    <t xml:space="preserve"> Frank McKnight</t>
  </si>
  <si>
    <t xml:space="preserve"> James Campbell</t>
  </si>
  <si>
    <t xml:space="preserve"> Ross Neilson</t>
  </si>
  <si>
    <t xml:space="preserve"> Kevan McCartney</t>
  </si>
  <si>
    <t xml:space="preserve"> Steven Campbell</t>
  </si>
  <si>
    <t xml:space="preserve"> David Carruthers</t>
  </si>
  <si>
    <t xml:space="preserve"> Sam McVicar</t>
  </si>
  <si>
    <t xml:space="preserve"> Alan O'Rourke</t>
  </si>
  <si>
    <t xml:space="preserve"> Andrew White</t>
  </si>
  <si>
    <t xml:space="preserve"> Kenneth Pryde</t>
  </si>
  <si>
    <t xml:space="preserve"> Robert Adams</t>
  </si>
  <si>
    <t xml:space="preserve"> Scott Forrest</t>
  </si>
  <si>
    <t xml:space="preserve"> Thomas Loehndorf</t>
  </si>
  <si>
    <t xml:space="preserve"> Michael Mcloone Snr</t>
  </si>
  <si>
    <t xml:space="preserve"> Robin McAuslan</t>
  </si>
  <si>
    <t xml:space="preserve"> Richard Davidson</t>
  </si>
  <si>
    <t xml:space="preserve"> Michael Harrington</t>
  </si>
  <si>
    <t xml:space="preserve"> Daniel McLaughlin</t>
  </si>
  <si>
    <t xml:space="preserve"> Graham Mcgrattan</t>
  </si>
  <si>
    <t xml:space="preserve"> Robert Mitchell</t>
  </si>
  <si>
    <t xml:space="preserve"> Thomas Knight</t>
  </si>
  <si>
    <t xml:space="preserve"> Jim Cuffe</t>
  </si>
  <si>
    <t xml:space="preserve"> Ross Slater</t>
  </si>
  <si>
    <t xml:space="preserve"> Gerard Smith</t>
  </si>
  <si>
    <t xml:space="preserve"> Scott McCluckie</t>
  </si>
  <si>
    <t xml:space="preserve"> Andrew McLinden</t>
  </si>
  <si>
    <t xml:space="preserve"> James Breen</t>
  </si>
  <si>
    <t xml:space="preserve"> Michael Maxton</t>
  </si>
  <si>
    <t xml:space="preserve"> Neil Robbins</t>
  </si>
  <si>
    <t xml:space="preserve"> Stephen Duffy</t>
  </si>
  <si>
    <t xml:space="preserve"> Roy Foot</t>
  </si>
  <si>
    <t xml:space="preserve"> David Dawson</t>
  </si>
  <si>
    <t xml:space="preserve"> Mark Wheeler</t>
  </si>
  <si>
    <t xml:space="preserve"> Callum Hunter</t>
  </si>
  <si>
    <t xml:space="preserve"> Robert Todd</t>
  </si>
  <si>
    <t xml:space="preserve"> Campbell Fullarton</t>
  </si>
  <si>
    <t xml:space="preserve"> Paul Thompson</t>
  </si>
  <si>
    <t xml:space="preserve"> Kenneth White</t>
  </si>
  <si>
    <t xml:space="preserve"> Andrew Stafford</t>
  </si>
  <si>
    <t xml:space="preserve"> Colin Douglas</t>
  </si>
  <si>
    <t xml:space="preserve"> Stephen Bell</t>
  </si>
  <si>
    <t xml:space="preserve"> Damien Theaker</t>
  </si>
  <si>
    <t xml:space="preserve"> Robert Shaw</t>
  </si>
  <si>
    <t xml:space="preserve"> John Bannister</t>
  </si>
  <si>
    <t xml:space="preserve"> Robert Gray</t>
  </si>
  <si>
    <t xml:space="preserve"> Stephen Cooke</t>
  </si>
  <si>
    <t xml:space="preserve"> John Cooke</t>
  </si>
  <si>
    <t xml:space="preserve"> Neil Mclaughlin</t>
  </si>
  <si>
    <t xml:space="preserve"> Mark Pollard</t>
  </si>
  <si>
    <t xml:space="preserve"> Graeme Hyett</t>
  </si>
  <si>
    <t xml:space="preserve"> Gerard Gaffney</t>
  </si>
  <si>
    <t xml:space="preserve"> Thomas Jamieson</t>
  </si>
  <si>
    <t xml:space="preserve"> Gary McKendrick</t>
  </si>
  <si>
    <t xml:space="preserve"> Dan Mulhare</t>
  </si>
  <si>
    <t xml:space="preserve"> Duncan Macfadyen</t>
  </si>
  <si>
    <t xml:space="preserve"> Michael Houston</t>
  </si>
  <si>
    <t xml:space="preserve"> Greg Williams</t>
  </si>
  <si>
    <t xml:space="preserve"> John Smillie</t>
  </si>
  <si>
    <t xml:space="preserve"> James Watson</t>
  </si>
  <si>
    <t xml:space="preserve"> John Sharp</t>
  </si>
  <si>
    <t xml:space="preserve"> Andrew Douglas</t>
  </si>
  <si>
    <t xml:space="preserve"> Damien Mallet</t>
  </si>
  <si>
    <t xml:space="preserve"> Craig Ruddy</t>
  </si>
  <si>
    <t xml:space="preserve"> Graeme Forbes</t>
  </si>
  <si>
    <t xml:space="preserve"> Gavin Morrison</t>
  </si>
  <si>
    <t xml:space="preserve"> Jude Boulton</t>
  </si>
  <si>
    <t xml:space="preserve"> James Sneddon</t>
  </si>
  <si>
    <t xml:space="preserve">Irvine Running Club</t>
  </si>
  <si>
    <t xml:space="preserve"> Mark Livingstone</t>
  </si>
  <si>
    <t xml:space="preserve"> Andrew Rennie</t>
  </si>
  <si>
    <t xml:space="preserve"> Steven Stirrat</t>
  </si>
  <si>
    <t xml:space="preserve"> Graeme Macfarlane</t>
  </si>
  <si>
    <t xml:space="preserve"> Alex Allardyce</t>
  </si>
  <si>
    <t xml:space="preserve"> William Richardson</t>
  </si>
  <si>
    <t xml:space="preserve"> Colin Miller</t>
  </si>
  <si>
    <t xml:space="preserve"> James White</t>
  </si>
  <si>
    <t xml:space="preserve"> George Irving</t>
  </si>
  <si>
    <t xml:space="preserve"> Jamie Findlay</t>
  </si>
  <si>
    <t xml:space="preserve"> Joseph McNamee</t>
  </si>
  <si>
    <t xml:space="preserve"> Donald Petrie</t>
  </si>
  <si>
    <t xml:space="preserve"> Steven Hill</t>
  </si>
  <si>
    <t xml:space="preserve"> Tony Carroll</t>
  </si>
  <si>
    <t xml:space="preserve"> Robert Quinn</t>
  </si>
  <si>
    <t xml:space="preserve"> Thomas McDonald</t>
  </si>
  <si>
    <t xml:space="preserve"> Paul Leck</t>
  </si>
  <si>
    <t xml:space="preserve"> John McMillan</t>
  </si>
  <si>
    <t xml:space="preserve"> Callum Matthews</t>
  </si>
  <si>
    <t xml:space="preserve"> Calum Hawkins</t>
  </si>
  <si>
    <t xml:space="preserve"> Dean Kennedy</t>
  </si>
  <si>
    <t xml:space="preserve"> Andrew Dearie</t>
  </si>
  <si>
    <t xml:space="preserve"> Scott MacAulay</t>
  </si>
  <si>
    <t xml:space="preserve"> Euan Carrick</t>
  </si>
  <si>
    <t xml:space="preserve"> Norman Groves</t>
  </si>
  <si>
    <t xml:space="preserve"> Scott Martin</t>
  </si>
  <si>
    <t xml:space="preserve"> Graeme Cameron</t>
  </si>
  <si>
    <t xml:space="preserve"> Leslie McDerment</t>
  </si>
  <si>
    <t xml:space="preserve"> Murray McDonald</t>
  </si>
  <si>
    <t xml:space="preserve"> Neil Walker</t>
  </si>
  <si>
    <t xml:space="preserve"> Willie Duffy</t>
  </si>
  <si>
    <t xml:space="preserve"> Stewart Ferguson</t>
  </si>
  <si>
    <t xml:space="preserve"> Stewart McAllister</t>
  </si>
  <si>
    <t xml:space="preserve"> Daniel McConnell</t>
  </si>
  <si>
    <t xml:space="preserve"> Connell Drummond</t>
  </si>
  <si>
    <t xml:space="preserve"> Alasdair Murray</t>
  </si>
  <si>
    <t xml:space="preserve"> Scott Young</t>
  </si>
  <si>
    <t xml:space="preserve"> Roger Naughton</t>
  </si>
  <si>
    <t xml:space="preserve"> Cornel Neil</t>
  </si>
  <si>
    <t xml:space="preserve"> Christopher Craig</t>
  </si>
  <si>
    <t xml:space="preserve"> Edward McLoone</t>
  </si>
  <si>
    <t xml:space="preserve"> Gordon Young</t>
  </si>
  <si>
    <t xml:space="preserve"> Jeffrey Malluck</t>
  </si>
  <si>
    <t xml:space="preserve"> Paul Reilly</t>
  </si>
  <si>
    <t xml:space="preserve"> Robert Rogerson</t>
  </si>
  <si>
    <t xml:space="preserve"> Gary Mitchell</t>
  </si>
  <si>
    <t xml:space="preserve"> Kenneth Lee</t>
  </si>
  <si>
    <t xml:space="preserve"> Stephen Allan</t>
  </si>
  <si>
    <t xml:space="preserve"> David Gates</t>
  </si>
  <si>
    <t xml:space="preserve"> Derek Martin</t>
  </si>
  <si>
    <t xml:space="preserve"> Stephen Allen</t>
  </si>
  <si>
    <t xml:space="preserve"> Ross Macdonald</t>
  </si>
  <si>
    <t xml:space="preserve"> Jonathan Kennedy</t>
  </si>
  <si>
    <t xml:space="preserve"> Stuart Mcluckie</t>
  </si>
  <si>
    <t xml:space="preserve">Ross Hill</t>
  </si>
  <si>
    <t xml:space="preserve"> Darran Muir</t>
  </si>
  <si>
    <t xml:space="preserve"> Jim Gillon</t>
  </si>
  <si>
    <t xml:space="preserve"> Patrick Kelly</t>
  </si>
  <si>
    <t xml:space="preserve"> William Drysdale</t>
  </si>
  <si>
    <t xml:space="preserve"> Scott Jackson</t>
  </si>
  <si>
    <t xml:space="preserve"> John Hughes</t>
  </si>
  <si>
    <t xml:space="preserve">Motherwell AC</t>
  </si>
  <si>
    <t xml:space="preserve"> Nigel Hetherington</t>
  </si>
  <si>
    <t xml:space="preserve"> Benjamin Hands</t>
  </si>
  <si>
    <t xml:space="preserve"> John Burns</t>
  </si>
  <si>
    <t xml:space="preserve"> Graeme Kennedy</t>
  </si>
  <si>
    <t xml:space="preserve"> Andew Scott</t>
  </si>
  <si>
    <t xml:space="preserve"> Robert Pattinson</t>
  </si>
  <si>
    <t xml:space="preserve"> Peter Blackmore</t>
  </si>
  <si>
    <t xml:space="preserve"> Richard Leach</t>
  </si>
  <si>
    <t xml:space="preserve"> Thomas Sneddon</t>
  </si>
  <si>
    <t xml:space="preserve"> Matthew Purser</t>
  </si>
  <si>
    <t xml:space="preserve"> Ewen Cameron</t>
  </si>
  <si>
    <t xml:space="preserve"> Nicholas Hughes</t>
  </si>
  <si>
    <t xml:space="preserve"> Christopher MacDonald</t>
  </si>
  <si>
    <t xml:space="preserve"> Scott Dickson</t>
  </si>
  <si>
    <t xml:space="preserve"> Craig Mackenzie</t>
  </si>
  <si>
    <t xml:space="preserve"> David Fairweather</t>
  </si>
  <si>
    <t xml:space="preserve"> Robert Anderson</t>
  </si>
  <si>
    <t xml:space="preserve"> David Cooney</t>
  </si>
  <si>
    <t xml:space="preserve"> Bernard Gough</t>
  </si>
  <si>
    <t xml:space="preserve"> Francis Hurley</t>
  </si>
  <si>
    <t xml:space="preserve"> Colin Feechan</t>
  </si>
  <si>
    <t xml:space="preserve"> Edward Carr</t>
  </si>
  <si>
    <t xml:space="preserve"> David Thom</t>
  </si>
  <si>
    <t xml:space="preserve"> Alick Walkinshaw</t>
  </si>
  <si>
    <t xml:space="preserve"> Niall Bristow</t>
  </si>
  <si>
    <t xml:space="preserve"> Daniel O'Connell</t>
  </si>
  <si>
    <t xml:space="preserve"> Kenny Macpherson</t>
  </si>
  <si>
    <t xml:space="preserve"> Michael O'Hagan</t>
  </si>
  <si>
    <t xml:space="preserve"> Greg Hastie</t>
  </si>
  <si>
    <t xml:space="preserve"> Jamie Reid</t>
  </si>
  <si>
    <t xml:space="preserve"> Scott Hunter</t>
  </si>
  <si>
    <t xml:space="preserve"> John Macnamara</t>
  </si>
  <si>
    <t xml:space="preserve"> Robert Gilroy</t>
  </si>
  <si>
    <t xml:space="preserve"> Andrew Morgan</t>
  </si>
  <si>
    <t xml:space="preserve"> George Pettit</t>
  </si>
  <si>
    <t xml:space="preserve"> Gordon Robertson</t>
  </si>
  <si>
    <t xml:space="preserve"> David Munro</t>
  </si>
  <si>
    <t xml:space="preserve"> Robert Rossborough</t>
  </si>
  <si>
    <t xml:space="preserve"> Iain MacCorquodale</t>
  </si>
  <si>
    <t xml:space="preserve"> Stuart Gibson</t>
  </si>
  <si>
    <t xml:space="preserve"> Alistair Campbell</t>
  </si>
  <si>
    <t xml:space="preserve"> Youssef Ennaoui</t>
  </si>
  <si>
    <t xml:space="preserve"> Andrew MacKenzie</t>
  </si>
  <si>
    <t xml:space="preserve">Andrew Coulter</t>
  </si>
  <si>
    <t xml:space="preserve"> Wegene Tafese</t>
  </si>
  <si>
    <t xml:space="preserve"> Bobby Bristow</t>
  </si>
  <si>
    <t xml:space="preserve"> Stewart Orr</t>
  </si>
  <si>
    <t xml:space="preserve"> Stephen (jnr) Paris</t>
  </si>
  <si>
    <t xml:space="preserve"> Grant Sheldon</t>
  </si>
  <si>
    <t xml:space="preserve"> Ryan Thomson</t>
  </si>
  <si>
    <t xml:space="preserve"> Joseph Sheridan</t>
  </si>
  <si>
    <t xml:space="preserve"> Ross Stephen</t>
  </si>
  <si>
    <t xml:space="preserve"> John Ball</t>
  </si>
  <si>
    <t xml:space="preserve"> Liam Dale</t>
  </si>
  <si>
    <t xml:space="preserve"> Michael Paxton</t>
  </si>
  <si>
    <t xml:space="preserve"> Kenny Richmond</t>
  </si>
  <si>
    <t xml:space="preserve"> William Breckenridge</t>
  </si>
  <si>
    <t xml:space="preserve"> Adam Peters</t>
  </si>
  <si>
    <t xml:space="preserve"> Brian McGarrity</t>
  </si>
  <si>
    <t xml:space="preserve"> Andy Little</t>
  </si>
  <si>
    <t xml:space="preserve"> Kerrick Hesse</t>
  </si>
  <si>
    <t xml:space="preserve"> John J Duffy</t>
  </si>
  <si>
    <t xml:space="preserve"> Thomas Owens</t>
  </si>
  <si>
    <t xml:space="preserve"> Matthew Sullivan</t>
  </si>
  <si>
    <t xml:space="preserve"> Tewoldeberhan Mengisteab</t>
  </si>
  <si>
    <t xml:space="preserve"> Paul Sorrie</t>
  </si>
  <si>
    <t xml:space="preserve"> Marc McColl</t>
  </si>
  <si>
    <t xml:space="preserve"> Thomas Fay</t>
  </si>
  <si>
    <t xml:space="preserve"> Michael Deason</t>
  </si>
  <si>
    <t xml:space="preserve"> Casey Morgan</t>
  </si>
  <si>
    <t xml:space="preserve"> John Oates</t>
  </si>
  <si>
    <t xml:space="preserve"> Lachlan Oates</t>
  </si>
  <si>
    <t xml:space="preserve"> Garry Mason</t>
  </si>
  <si>
    <t xml:space="preserve"> Ian Johnston</t>
  </si>
  <si>
    <t xml:space="preserve"> Gary Turner</t>
  </si>
  <si>
    <t xml:space="preserve">Denis Williams</t>
  </si>
  <si>
    <t xml:space="preserve"> Gerard Mason</t>
  </si>
  <si>
    <t xml:space="preserve"> David Murphy</t>
  </si>
  <si>
    <t xml:space="preserve"> Bill Winning</t>
  </si>
  <si>
    <t xml:space="preserve"> Kevin Brydon</t>
  </si>
  <si>
    <t xml:space="preserve"> Matthew Turner</t>
  </si>
  <si>
    <t xml:space="preserve"> Oleg Chepelin</t>
  </si>
  <si>
    <t xml:space="preserve"> Amanuel Hagos</t>
  </si>
  <si>
    <t xml:space="preserve"> Michael Gillespie</t>
  </si>
  <si>
    <t xml:space="preserve"> Tsegai Tewelde</t>
  </si>
  <si>
    <t xml:space="preserve"> Jethro Lennox</t>
  </si>
  <si>
    <t xml:space="preserve"> Kenneth McCoy</t>
  </si>
  <si>
    <t xml:space="preserve"> Callum Drummond</t>
  </si>
  <si>
    <t xml:space="preserve"> Adam Drummond</t>
  </si>
  <si>
    <t xml:space="preserve"> William Coyle</t>
  </si>
  <si>
    <t xml:space="preserve"> James Burns</t>
  </si>
  <si>
    <t xml:space="preserve"> Clyde Marwick</t>
  </si>
  <si>
    <t xml:space="preserve"> Martin Coleman</t>
  </si>
  <si>
    <t xml:space="preserve"> Joseph Junior Chambers</t>
  </si>
  <si>
    <t xml:space="preserve"> Damian McAuley</t>
  </si>
  <si>
    <t xml:space="preserve"> Anthony J M McGale</t>
  </si>
  <si>
    <t xml:space="preserve"> Andrew Callan</t>
  </si>
  <si>
    <t xml:space="preserve"> Christopher Byrne</t>
  </si>
  <si>
    <t xml:space="preserve"> Emilio Cosimo</t>
  </si>
  <si>
    <t xml:space="preserve"> Mark Docherty</t>
  </si>
  <si>
    <t xml:space="preserve"> Alan Hill</t>
  </si>
  <si>
    <t xml:space="preserve"> Matt Jackson</t>
  </si>
  <si>
    <t xml:space="preserve"> James Lewis</t>
  </si>
  <si>
    <t xml:space="preserve"> Scott McCulloch</t>
  </si>
  <si>
    <t xml:space="preserve"> Michael McGill</t>
  </si>
  <si>
    <t xml:space="preserve"> Colin Mclean</t>
  </si>
  <si>
    <t xml:space="preserve"> Scott Partyka</t>
  </si>
  <si>
    <t xml:space="preserve"> Willie Munro</t>
  </si>
  <si>
    <t xml:space="preserve"> Graeme McKenzie</t>
  </si>
  <si>
    <t xml:space="preserve">Troon Tortoises AC</t>
  </si>
  <si>
    <t xml:space="preserve"> Darrell Dunscombe</t>
  </si>
  <si>
    <t xml:space="preserve"> Ian McNee</t>
  </si>
  <si>
    <t xml:space="preserve"> Henry G Dobbie</t>
  </si>
  <si>
    <t xml:space="preserve"> Mark Austin</t>
  </si>
  <si>
    <t xml:space="preserve">Ralph Connolly</t>
  </si>
  <si>
    <t xml:space="preserve"> Gerard Craig</t>
  </si>
  <si>
    <t xml:space="preserve"> Sean Fontana</t>
  </si>
  <si>
    <t xml:space="preserve"> Martin Hayes</t>
  </si>
  <si>
    <t xml:space="preserve"> Crawford Little</t>
  </si>
  <si>
    <t xml:space="preserve"> Andrew McCormack</t>
  </si>
  <si>
    <t xml:space="preserve"> David McCormack</t>
  </si>
  <si>
    <t xml:space="preserve"> Kenneth McVey</t>
  </si>
  <si>
    <t xml:space="preserve"> Alex Potter</t>
  </si>
  <si>
    <t xml:space="preserve"> Max Ralston</t>
  </si>
  <si>
    <t xml:space="preserve"> Ethan Sloan-Dennison</t>
  </si>
  <si>
    <t xml:space="preserve"> Ben Stafford</t>
  </si>
  <si>
    <t xml:space="preserve"> David Vernon</t>
  </si>
  <si>
    <t xml:space="preserve"> Derek Watson</t>
  </si>
  <si>
    <t xml:space="preserve"> Gwyn Bellamy</t>
  </si>
  <si>
    <t xml:space="preserve">Westerlands XC Club</t>
  </si>
  <si>
    <t xml:space="preserve"> Chris Upson</t>
  </si>
  <si>
    <t xml:space="preserve"> Niall McAlinden</t>
  </si>
  <si>
    <t xml:space="preserve"> Michael Sweeney</t>
  </si>
  <si>
    <t xml:space="preserve"> Daniel Reid</t>
  </si>
  <si>
    <t xml:space="preserve"> John Quinn</t>
  </si>
  <si>
    <t xml:space="preserve"> Graeme Orr</t>
  </si>
  <si>
    <t xml:space="preserve"> Marc Roper</t>
  </si>
  <si>
    <t xml:space="preserve">Neil Wilkinson</t>
  </si>
  <si>
    <t xml:space="preserve">David Fairweather</t>
  </si>
  <si>
    <t xml:space="preserve">Bernard Gough</t>
  </si>
  <si>
    <t xml:space="preserve">Kerry Liam Wilson</t>
  </si>
  <si>
    <t xml:space="preserve">Gerry Reid</t>
  </si>
  <si>
    <t xml:space="preserve">Allan Adams</t>
  </si>
  <si>
    <t xml:space="preserve">William Coyle</t>
  </si>
  <si>
    <t xml:space="preserve">Desmond Crowe</t>
  </si>
  <si>
    <t xml:space="preserve">Dave Cummins</t>
  </si>
  <si>
    <t xml:space="preserve">John J Duffy</t>
  </si>
  <si>
    <t xml:space="preserve">Stuart Greenway</t>
  </si>
  <si>
    <t xml:space="preserve">Amanuel Hagos</t>
  </si>
  <si>
    <t xml:space="preserve">Peter Carton</t>
  </si>
  <si>
    <t xml:space="preserve">Ian Johnston</t>
  </si>
  <si>
    <t xml:space="preserve">Jethro Lennox</t>
  </si>
  <si>
    <t xml:space="preserve">Andy Little</t>
  </si>
  <si>
    <t xml:space="preserve">Iain MacFarlane</t>
  </si>
  <si>
    <t xml:space="preserve">Clyde Marwick</t>
  </si>
  <si>
    <t xml:space="preserve">Kenneth McCoy</t>
  </si>
  <si>
    <t xml:space="preserve">Ruairidh Munro</t>
  </si>
  <si>
    <t xml:space="preserve">Thomas Owens</t>
  </si>
  <si>
    <t xml:space="preserve">Matthew Sullivan</t>
  </si>
  <si>
    <t xml:space="preserve">Tewoldeberhan Mengisteab</t>
  </si>
  <si>
    <t xml:space="preserve">Malcolm Patterson</t>
  </si>
  <si>
    <t xml:space="preserve">Paul Sorrie</t>
  </si>
  <si>
    <t xml:space="preserve">Robert Soutar</t>
  </si>
  <si>
    <t xml:space="preserve">Matthew Turner</t>
  </si>
  <si>
    <t xml:space="preserve">Tsegai Tewelde</t>
  </si>
  <si>
    <t xml:space="preserve">Marc McColl</t>
  </si>
  <si>
    <t xml:space="preserve">Tsegezab Woldemichael</t>
  </si>
  <si>
    <t xml:space="preserve">Adam Lee</t>
  </si>
  <si>
    <t xml:space="preserve">William Breckenridge</t>
  </si>
  <si>
    <t xml:space="preserve">Greg Pawelczyk</t>
  </si>
  <si>
    <t xml:space="preserve">Thomas Fay</t>
  </si>
  <si>
    <t xml:space="preserve">Michael Deason</t>
  </si>
  <si>
    <t xml:space="preserve">Casey Morgan</t>
  </si>
  <si>
    <t xml:space="preserve">John Oates</t>
  </si>
  <si>
    <t xml:space="preserve">Lachlan Oates</t>
  </si>
  <si>
    <t xml:space="preserve">Gary Turner</t>
  </si>
  <si>
    <t xml:space="preserve">Andrew Dearie</t>
  </si>
  <si>
    <t xml:space="preserve">Lee Wilson</t>
  </si>
  <si>
    <t xml:space="preserve">Michael Gillespie</t>
  </si>
  <si>
    <t xml:space="preserve">Matthew Gillespie</t>
  </si>
  <si>
    <t xml:space="preserve">Oleg Chepelin</t>
  </si>
  <si>
    <t xml:space="preserve">Gary McBride</t>
  </si>
  <si>
    <t xml:space="preserve">Daniel Bradford</t>
  </si>
  <si>
    <t xml:space="preserve">Andrew Duffy</t>
  </si>
  <si>
    <t xml:space="preserve">Robert Maxwell</t>
  </si>
  <si>
    <t xml:space="preserve">Zouhri Azzeddine</t>
  </si>
  <si>
    <t xml:space="preserve">Joseph Junior Chambers</t>
  </si>
  <si>
    <t xml:space="preserve">Scott Partyka</t>
  </si>
  <si>
    <t xml:space="preserve">Damian McAuley</t>
  </si>
  <si>
    <t xml:space="preserve">Alan Cairns</t>
  </si>
  <si>
    <t xml:space="preserve">Jim Cooper</t>
  </si>
  <si>
    <t xml:space="preserve">Andrew Callan</t>
  </si>
  <si>
    <t xml:space="preserve">Ross McEachern</t>
  </si>
  <si>
    <t xml:space="preserve">Martin Coleman</t>
  </si>
  <si>
    <t xml:space="preserve">John Owens</t>
  </si>
  <si>
    <t xml:space="preserve">kevin Owens</t>
  </si>
  <si>
    <t xml:space="preserve">Colin Watson</t>
  </si>
  <si>
    <t xml:space="preserve">Iain Fraser</t>
  </si>
  <si>
    <t xml:space="preserve">George McGregor</t>
  </si>
  <si>
    <t xml:space="preserve">William Gerrie</t>
  </si>
  <si>
    <t xml:space="preserve">Craig Brown</t>
  </si>
  <si>
    <t xml:space="preserve">Mark Ashby</t>
  </si>
  <si>
    <t xml:space="preserve">Kenneth Brown</t>
  </si>
  <si>
    <t xml:space="preserve">Gerard Craig</t>
  </si>
  <si>
    <t xml:space="preserve">Robert Daly</t>
  </si>
  <si>
    <t xml:space="preserve">Peter Dawes</t>
  </si>
  <si>
    <t xml:space="preserve">Alastair Douglas</t>
  </si>
  <si>
    <t xml:space="preserve">Sean Fontana</t>
  </si>
  <si>
    <t xml:space="preserve">Derek Gibb</t>
  </si>
  <si>
    <t xml:space="preserve">Malcolm Hannah</t>
  </si>
  <si>
    <t xml:space="preserve">Allan Hamilton</t>
  </si>
  <si>
    <t xml:space="preserve">Martin Hayes</t>
  </si>
  <si>
    <t xml:space="preserve">David Vernon</t>
  </si>
  <si>
    <t xml:space="preserve">Kenneth McVey</t>
  </si>
  <si>
    <t xml:space="preserve">Kenneth Mitchell</t>
  </si>
  <si>
    <t xml:space="preserve">Andrew Nicol</t>
  </si>
  <si>
    <t xml:space="preserve">Tom Ord</t>
  </si>
  <si>
    <t xml:space="preserve">Max Ralston</t>
  </si>
  <si>
    <t xml:space="preserve">Allan Ramsay</t>
  </si>
  <si>
    <t xml:space="preserve">Peter Ramsay</t>
  </si>
  <si>
    <t xml:space="preserve">Chris Sheridan</t>
  </si>
  <si>
    <t xml:space="preserve">Duncan Thomson</t>
  </si>
  <si>
    <t xml:space="preserve">Iain Townsend</t>
  </si>
  <si>
    <t xml:space="preserve">Derek Watson Snr.</t>
  </si>
  <si>
    <t xml:space="preserve">Crawford Little</t>
  </si>
  <si>
    <t xml:space="preserve">David McCormack</t>
  </si>
  <si>
    <t xml:space="preserve">Chris Upson</t>
  </si>
  <si>
    <t xml:space="preserve">David Riach</t>
  </si>
  <si>
    <t xml:space="preserve">David Calder</t>
  </si>
  <si>
    <t xml:space="preserve">John Quinn</t>
  </si>
  <si>
    <t xml:space="preserve">Hamilton Semple</t>
  </si>
  <si>
    <t xml:space="preserve">Gibson Fleming</t>
  </si>
  <si>
    <t xml:space="preserve">Scott Mitchell</t>
  </si>
  <si>
    <t xml:space="preserve">John Denovan</t>
  </si>
  <si>
    <t xml:space="preserve">Daniel Reid</t>
  </si>
  <si>
    <t xml:space="preserve">Owen O'Neill</t>
  </si>
  <si>
    <t xml:space="preserve">Ken MacMahon</t>
  </si>
  <si>
    <t xml:space="preserve">Steffen Gorgas</t>
  </si>
  <si>
    <t xml:space="preserve">. </t>
  </si>
  <si>
    <t xml:space="preserve">000000</t>
  </si>
  <si>
    <t xml:space="preserve">Results</t>
  </si>
  <si>
    <t xml:space="preserve">Race 4 JUN SEN MALES</t>
  </si>
  <si>
    <t xml:space="preserve">Leg 1</t>
  </si>
  <si>
    <t xml:space="preserve">Leg 2</t>
  </si>
  <si>
    <t xml:space="preserve">Leg 3</t>
  </si>
  <si>
    <t xml:space="preserve">Leg 4</t>
  </si>
  <si>
    <t xml:space="preserve">Pos</t>
  </si>
  <si>
    <t xml:space="preserve">Input</t>
  </si>
  <si>
    <t xml:space="preserve">Leg 1 Time</t>
  </si>
  <si>
    <t xml:space="preserve">Ind Time</t>
  </si>
  <si>
    <t xml:space="preserve">Runner</t>
  </si>
  <si>
    <t xml:space="preserve">Leg 2 Time</t>
  </si>
  <si>
    <t xml:space="preserve">Leg 3 Time</t>
  </si>
  <si>
    <t xml:space="preserve">Leg 4 Time</t>
  </si>
  <si>
    <t xml:space="preserve">TEAM</t>
  </si>
  <si>
    <t xml:space="preserve">LEG 1</t>
  </si>
  <si>
    <t xml:space="preserve">CONCAT</t>
  </si>
  <si>
    <t xml:space="preserve">HOURS</t>
  </si>
  <si>
    <t xml:space="preserve">MIN</t>
  </si>
  <si>
    <t xml:space="preserve">SEC</t>
  </si>
  <si>
    <t xml:space="preserve">LEG 2</t>
  </si>
  <si>
    <t xml:space="preserve">L CONCAT</t>
  </si>
  <si>
    <t xml:space="preserve">L HOURS</t>
  </si>
  <si>
    <t xml:space="preserve">L MIN</t>
  </si>
  <si>
    <t xml:space="preserve">L SEC</t>
  </si>
  <si>
    <t xml:space="preserve">IND</t>
  </si>
  <si>
    <t xml:space="preserve">I CONCAT</t>
  </si>
  <si>
    <t xml:space="preserve">I HOURS</t>
  </si>
  <si>
    <t xml:space="preserve">I MIN</t>
  </si>
  <si>
    <t xml:space="preserve">I SEC</t>
  </si>
  <si>
    <t xml:space="preserve">LEG 3</t>
  </si>
  <si>
    <t xml:space="preserve">LEG 4</t>
  </si>
  <si>
    <t xml:space="preserve">0:51:26</t>
  </si>
  <si>
    <t xml:space="preserve">0:36:47</t>
  </si>
  <si>
    <t xml:space="preserve">0:49:06</t>
  </si>
  <si>
    <t xml:space="preserve">0:38:36</t>
  </si>
  <si>
    <t xml:space="preserve">0:25:11</t>
  </si>
  <si>
    <t xml:space="preserve">0:25:33</t>
  </si>
  <si>
    <t xml:space="preserve">0:25:45</t>
  </si>
  <si>
    <t xml:space="preserve">0:51:15</t>
  </si>
  <si>
    <t xml:space="preserve">0:26:27</t>
  </si>
  <si>
    <t xml:space="preserve">0:24:52</t>
  </si>
  <si>
    <t xml:space="preserve">0:37:50</t>
  </si>
  <si>
    <t xml:space="preserve">0:25:01</t>
  </si>
  <si>
    <t xml:space="preserve">0:25:42</t>
  </si>
  <si>
    <t xml:space="preserve">0:38:38</t>
  </si>
  <si>
    <t xml:space="preserve">0:26:06</t>
  </si>
  <si>
    <t xml:space="preserve">0:53:41</t>
  </si>
  <si>
    <t xml:space="preserve">0:50:54</t>
  </si>
  <si>
    <t xml:space="preserve">0:39:33</t>
  </si>
  <si>
    <t xml:space="preserve">0:39:17</t>
  </si>
  <si>
    <t xml:space="preserve">0:27:02</t>
  </si>
  <si>
    <t xml:space="preserve">0:40:59</t>
  </si>
  <si>
    <t xml:space="preserve">0:52:53</t>
  </si>
  <si>
    <t xml:space="preserve">0:26:09</t>
  </si>
  <si>
    <t xml:space="preserve">0:38:32</t>
  </si>
  <si>
    <t xml:space="preserve">0:27:38</t>
  </si>
  <si>
    <t xml:space="preserve">0:52:04</t>
  </si>
  <si>
    <t xml:space="preserve">0:55:03</t>
  </si>
  <si>
    <t xml:space="preserve">0:28:07</t>
  </si>
  <si>
    <t xml:space="preserve">0:41:37</t>
  </si>
  <si>
    <t xml:space="preserve">0:40:33</t>
  </si>
  <si>
    <t xml:space="preserve">0:26:57</t>
  </si>
  <si>
    <t xml:space="preserve">0:43:44</t>
  </si>
  <si>
    <t xml:space="preserve">0:54:06</t>
  </si>
  <si>
    <t xml:space="preserve">0:26:36</t>
  </si>
  <si>
    <t xml:space="preserve">0:57:13</t>
  </si>
  <si>
    <t xml:space="preserve">0:55:31</t>
  </si>
  <si>
    <t xml:space="preserve">0:40:38</t>
  </si>
  <si>
    <t xml:space="preserve">0:39:16</t>
  </si>
  <si>
    <t xml:space="preserve">0:27:07</t>
  </si>
  <si>
    <t xml:space="preserve">0:57:28</t>
  </si>
  <si>
    <t xml:space="preserve">0:53:02</t>
  </si>
  <si>
    <t xml:space="preserve">0:27:46</t>
  </si>
  <si>
    <t xml:space="preserve">0:40:58</t>
  </si>
  <si>
    <t xml:space="preserve">0:54:36</t>
  </si>
  <si>
    <t xml:space="preserve">0:54:54</t>
  </si>
  <si>
    <t xml:space="preserve">0:42:14</t>
  </si>
  <si>
    <t xml:space="preserve">0:39:42</t>
  </si>
  <si>
    <t xml:space="preserve">0:27:50</t>
  </si>
  <si>
    <t xml:space="preserve">0:26:28</t>
  </si>
  <si>
    <t xml:space="preserve">0:44:02</t>
  </si>
  <si>
    <t xml:space="preserve">0:57:18</t>
  </si>
  <si>
    <t xml:space="preserve">0:28:18</t>
  </si>
  <si>
    <t xml:space="preserve">0:58:19</t>
  </si>
  <si>
    <t xml:space="preserve">0:57:09</t>
  </si>
  <si>
    <t xml:space="preserve">0:57:32</t>
  </si>
  <si>
    <t xml:space="preserve">0:27:42</t>
  </si>
  <si>
    <t xml:space="preserve">0:57:31</t>
  </si>
  <si>
    <t xml:space="preserve">0:28:16</t>
  </si>
  <si>
    <t xml:space="preserve">0:30:07</t>
  </si>
  <si>
    <t xml:space="preserve">0:28:32</t>
  </si>
  <si>
    <t xml:space="preserve">0:41:53</t>
  </si>
  <si>
    <t xml:space="preserve">0:53:31</t>
  </si>
  <si>
    <t xml:space="preserve">0:40:44</t>
  </si>
  <si>
    <t xml:space="preserve">0:28:08</t>
  </si>
  <si>
    <t xml:space="preserve">0:28:17</t>
  </si>
  <si>
    <t xml:space="preserve">0:43:00</t>
  </si>
  <si>
    <t xml:space="preserve">0:28:54</t>
  </si>
  <si>
    <t xml:space="preserve">0:43:26</t>
  </si>
  <si>
    <t xml:space="preserve">0:64:50</t>
  </si>
  <si>
    <t xml:space="preserve">0:28:00</t>
  </si>
  <si>
    <t xml:space="preserve">0:28:36</t>
  </si>
  <si>
    <t xml:space="preserve">0:63:56</t>
  </si>
  <si>
    <t xml:space="preserve">0:42:42</t>
  </si>
  <si>
    <t xml:space="preserve">0:28:19</t>
  </si>
  <si>
    <t xml:space="preserve">0:58:06</t>
  </si>
  <si>
    <t xml:space="preserve">0:29:00</t>
  </si>
  <si>
    <t xml:space="preserve">0:42:30</t>
  </si>
  <si>
    <t xml:space="preserve">0:29:22</t>
  </si>
  <si>
    <t xml:space="preserve">0:57:26</t>
  </si>
  <si>
    <t xml:space="preserve">0:29:43</t>
  </si>
  <si>
    <t xml:space="preserve">0:58:11</t>
  </si>
  <si>
    <t xml:space="preserve">0:58:31</t>
  </si>
  <si>
    <t xml:space="preserve">0:57:00</t>
  </si>
  <si>
    <t xml:space="preserve">0:43:46</t>
  </si>
  <si>
    <t xml:space="preserve">0:29:01</t>
  </si>
  <si>
    <t xml:space="preserve">0:31:13</t>
  </si>
  <si>
    <t xml:space="preserve">0:43:45</t>
  </si>
  <si>
    <t xml:space="preserve">0:61:08</t>
  </si>
  <si>
    <t xml:space="preserve">0:28:40</t>
  </si>
  <si>
    <t xml:space="preserve">0:55:51</t>
  </si>
  <si>
    <t xml:space="preserve">0:44:11</t>
  </si>
  <si>
    <t xml:space="preserve">0:43:15</t>
  </si>
  <si>
    <t xml:space="preserve">0:71:25</t>
  </si>
  <si>
    <t xml:space="preserve">0:59:59</t>
  </si>
  <si>
    <t xml:space="preserve">0:43:39</t>
  </si>
  <si>
    <t xml:space="preserve">0:59:26</t>
  </si>
  <si>
    <t xml:space="preserve">0:43:37</t>
  </si>
  <si>
    <t xml:space="preserve">0:43:23</t>
  </si>
  <si>
    <t xml:space="preserve">0:30:13</t>
  </si>
  <si>
    <t xml:space="preserve">0:46:17</t>
  </si>
  <si>
    <t xml:space="preserve">0:30:35</t>
  </si>
  <si>
    <t xml:space="preserve">0:61:51</t>
  </si>
  <si>
    <t xml:space="preserve">0:45:27</t>
  </si>
  <si>
    <t xml:space="preserve">0:46:18</t>
  </si>
  <si>
    <t xml:space="preserve">0:44:23</t>
  </si>
  <si>
    <t xml:space="preserve">0:29:06</t>
  </si>
  <si>
    <t xml:space="preserve">0:43:35</t>
  </si>
  <si>
    <t xml:space="preserve">0:46:49</t>
  </si>
  <si>
    <t xml:space="preserve">0:45:20</t>
  </si>
  <si>
    <t xml:space="preserve">0:53:58</t>
  </si>
  <si>
    <t xml:space="preserve">0:62:30</t>
  </si>
  <si>
    <t xml:space="preserve">0:43:27</t>
  </si>
  <si>
    <t xml:space="preserve">0:48:07</t>
  </si>
  <si>
    <t xml:space="preserve">0:65:35</t>
  </si>
  <si>
    <t xml:space="preserve">0:31:25</t>
  </si>
  <si>
    <t xml:space="preserve">0:59:08</t>
  </si>
  <si>
    <t xml:space="preserve">0:43:20</t>
  </si>
  <si>
    <t xml:space="preserve">0:44:58</t>
  </si>
  <si>
    <t xml:space="preserve">0:59:39</t>
  </si>
  <si>
    <t xml:space="preserve">0:46:39</t>
  </si>
  <si>
    <t xml:space="preserve">0:30:00</t>
  </si>
  <si>
    <t xml:space="preserve">0:59:28</t>
  </si>
  <si>
    <t xml:space="preserve">0:58:15</t>
  </si>
  <si>
    <t xml:space="preserve">0:62:34</t>
  </si>
  <si>
    <t xml:space="preserve">0:29:56</t>
  </si>
  <si>
    <t xml:space="preserve">0:33:56</t>
  </si>
  <si>
    <t xml:space="preserve">0:31:02</t>
  </si>
  <si>
    <t xml:space="preserve">0:59:31</t>
  </si>
  <si>
    <t xml:space="preserve">0:47:19</t>
  </si>
  <si>
    <t xml:space="preserve">0:32:32</t>
  </si>
  <si>
    <t xml:space="preserve">0:62:29</t>
  </si>
  <si>
    <t xml:space="preserve">0:56:25</t>
  </si>
  <si>
    <t xml:space="preserve">0:30:57</t>
  </si>
  <si>
    <t xml:space="preserve">0:63:35</t>
  </si>
  <si>
    <t xml:space="preserve">0:50:18</t>
  </si>
  <si>
    <t xml:space="preserve">0:31:15</t>
  </si>
  <si>
    <t xml:space="preserve">0:30:15</t>
  </si>
  <si>
    <t xml:space="preserve">0:33:28</t>
  </si>
  <si>
    <t xml:space="preserve">0:48:17</t>
  </si>
  <si>
    <t xml:space="preserve">0:32:40</t>
  </si>
  <si>
    <t xml:space="preserve">0:30:44</t>
  </si>
  <si>
    <t xml:space="preserve">0:31:09</t>
  </si>
  <si>
    <t xml:space="preserve">0:32:47</t>
  </si>
  <si>
    <t xml:space="preserve">0:50:25</t>
  </si>
  <si>
    <t xml:space="preserve">0:31:54</t>
  </si>
  <si>
    <t xml:space="preserve">0:50:15</t>
  </si>
  <si>
    <t xml:space="preserve">0:33:52</t>
  </si>
  <si>
    <t xml:space="preserve">0:35:44</t>
  </si>
  <si>
    <t xml:space="preserve">0:31:38</t>
  </si>
  <si>
    <t xml:space="preserve">0:52:39</t>
  </si>
  <si>
    <t xml:space="preserve">0:65:15</t>
  </si>
  <si>
    <t xml:space="preserve">0:33:37</t>
  </si>
  <si>
    <t xml:space="preserve">0:65:18</t>
  </si>
  <si>
    <t xml:space="preserve">0:47:56</t>
  </si>
  <si>
    <t xml:space="preserve">0:66:13</t>
  </si>
  <si>
    <t xml:space="preserve">0:32:37</t>
  </si>
  <si>
    <t xml:space="preserve">0:68:06</t>
  </si>
  <si>
    <t xml:space="preserve">0:47:04</t>
  </si>
  <si>
    <t xml:space="preserve">0:49:00</t>
  </si>
  <si>
    <t xml:space="preserve">0:50:50</t>
  </si>
  <si>
    <t xml:space="preserve">0:50:03</t>
  </si>
  <si>
    <t xml:space="preserve">0:67:48</t>
  </si>
  <si>
    <t xml:space="preserve">0:50:21</t>
  </si>
  <si>
    <t xml:space="preserve">0:33:50</t>
  </si>
  <si>
    <t xml:space="preserve">0:67:59</t>
  </si>
  <si>
    <t xml:space="preserve">0:69:54</t>
  </si>
  <si>
    <t xml:space="preserve">0:34:02</t>
  </si>
  <si>
    <t xml:space="preserve">0:63:28</t>
  </si>
  <si>
    <t xml:space="preserve">0:51:59</t>
  </si>
  <si>
    <t xml:space="preserve">0:56:28</t>
  </si>
  <si>
    <t xml:space="preserve">0:68:36</t>
  </si>
  <si>
    <t xml:space="preserve">0:71:08</t>
  </si>
  <si>
    <t xml:space="preserve">0:63:54</t>
  </si>
  <si>
    <t xml:space="preserve">0:37:02</t>
  </si>
  <si>
    <t xml:space="preserve">0:49:22</t>
  </si>
  <si>
    <t xml:space="preserve">0:55:57</t>
  </si>
  <si>
    <t xml:space="preserve">0:51:32</t>
  </si>
  <si>
    <t xml:space="preserve">0:67:01</t>
  </si>
  <si>
    <t xml:space="preserve">0:38:20</t>
  </si>
  <si>
    <t xml:space="preserve">0:71:05</t>
  </si>
  <si>
    <t xml:space="preserve">0:49:43</t>
  </si>
  <si>
    <t xml:space="preserve">0:40:11</t>
  </si>
  <si>
    <t xml:space="preserve">0:29:16</t>
  </si>
  <si>
    <t xml:space="preserve">0:40:35</t>
  </si>
  <si>
    <t xml:space="preserve">0:54:4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[$-409]h:mm:ss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mic Sans MS"/>
      <family val="4"/>
    </font>
    <font>
      <sz val="10"/>
      <name val="Comic Sans MS"/>
      <family val="4"/>
    </font>
    <font>
      <sz val="8"/>
      <name val="Arial"/>
      <family val="2"/>
    </font>
    <font>
      <sz val="8"/>
      <color rgb="FFFF0000"/>
      <name val="Comic Sans MS"/>
      <family val="4"/>
    </font>
    <font>
      <sz val="14"/>
      <name val="Comic Sans MS"/>
      <family val="4"/>
    </font>
    <font>
      <b val="true"/>
      <u val="single"/>
      <sz val="10"/>
      <name val="Comic Sans MS"/>
      <family val="4"/>
    </font>
    <font>
      <b val="true"/>
      <sz val="8"/>
      <color rgb="FFFF0000"/>
      <name val="Comic Sans MS"/>
      <family val="4"/>
    </font>
    <font>
      <b val="true"/>
      <sz val="8"/>
      <color rgb="FFFFFFFF"/>
      <name val="Comic Sans MS"/>
      <family val="4"/>
    </font>
    <font>
      <b val="true"/>
      <sz val="8"/>
      <name val="Comic Sans MS"/>
      <family val="4"/>
    </font>
    <font>
      <sz val="8"/>
      <color rgb="FFFFFFFF"/>
      <name val="Comic Sans MS"/>
      <family val="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H69" activeCellId="0" sqref="H2:M6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true" hidden="false" outlineLevel="0" max="4" min="3" style="3" width="15.41"/>
    <col collapsed="false" customWidth="true" hidden="false" outlineLevel="0" max="5" min="5" style="4" width="6.85"/>
    <col collapsed="false" customWidth="true" hidden="false" outlineLevel="0" max="6" min="6" style="5" width="26.7"/>
    <col collapsed="false" customWidth="true" hidden="false" outlineLevel="0" max="7" min="7" style="6" width="3.7"/>
    <col collapsed="false" customWidth="false" hidden="false" outlineLevel="0" max="8" min="8" style="7" width="9.14"/>
    <col collapsed="false" customWidth="true" hidden="false" outlineLevel="0" max="9" min="9" style="1" width="27.28"/>
    <col collapsed="false" customWidth="true" hidden="false" outlineLevel="0" max="10" min="10" style="8" width="9.99"/>
    <col collapsed="false" customWidth="true" hidden="false" outlineLevel="0" max="11" min="11" style="9" width="9.99"/>
    <col collapsed="false" customWidth="true" hidden="false" outlineLevel="0" max="12" min="12" style="10" width="9.99"/>
    <col collapsed="false" customWidth="true" hidden="false" outlineLevel="0" max="13" min="13" style="11" width="9.99"/>
    <col collapsed="false" customWidth="true" hidden="false" outlineLevel="0" max="14" min="14" style="1" width="16.28"/>
    <col collapsed="false" customWidth="true" hidden="true" outlineLevel="0" max="15" min="15" style="1" width="16.28"/>
    <col collapsed="false" customWidth="true" hidden="true" outlineLevel="0" max="17" min="16" style="7" width="16.28"/>
    <col collapsed="false" customWidth="true" hidden="true" outlineLevel="0" max="18" min="18" style="12" width="16.28"/>
    <col collapsed="false" customWidth="true" hidden="false" outlineLevel="0" max="19" min="19" style="1" width="16.28"/>
    <col collapsed="false" customWidth="true" hidden="true" outlineLevel="0" max="20" min="20" style="1" width="16.28"/>
    <col collapsed="false" customWidth="true" hidden="true" outlineLevel="0" max="21" min="21" style="7" width="16.28"/>
    <col collapsed="false" customWidth="true" hidden="true" outlineLevel="0" max="22" min="22" style="13" width="16.28"/>
    <col collapsed="false" customWidth="true" hidden="false" outlineLevel="0" max="23" min="23" style="1" width="11.7"/>
    <col collapsed="false" customWidth="true" hidden="true" outlineLevel="0" max="24" min="24" style="1" width="7.14"/>
    <col collapsed="false" customWidth="true" hidden="true" outlineLevel="0" max="25" min="25" style="7" width="9.7"/>
    <col collapsed="false" customWidth="true" hidden="true" outlineLevel="0" max="26" min="26" style="14" width="10.71"/>
    <col collapsed="false" customWidth="true" hidden="false" outlineLevel="0" max="27" min="27" style="1" width="16.28"/>
    <col collapsed="false" customWidth="true" hidden="true" outlineLevel="0" max="28" min="28" style="1" width="12.85"/>
    <col collapsed="false" customWidth="true" hidden="false" outlineLevel="0" max="29" min="29" style="7" width="4.7"/>
    <col collapsed="false" customWidth="true" hidden="false" outlineLevel="0" max="30" min="30" style="15" width="13.41"/>
    <col collapsed="false" customWidth="false" hidden="false" outlineLevel="0" max="31" min="31" style="3" width="9.14"/>
    <col collapsed="false" customWidth="true" hidden="false" outlineLevel="0" max="32" min="32" style="3" width="9.7"/>
    <col collapsed="false" customWidth="true" hidden="false" outlineLevel="0" max="34" min="33" style="16" width="9.7"/>
    <col collapsed="false" customWidth="true" hidden="false" outlineLevel="0" max="35" min="35" style="17" width="9.7"/>
    <col collapsed="false" customWidth="false" hidden="false" outlineLevel="0" max="36" min="36" style="17" width="9.14"/>
    <col collapsed="false" customWidth="false" hidden="false" outlineLevel="0" max="38" min="37" style="18" width="9.14"/>
    <col collapsed="false" customWidth="false" hidden="false" outlineLevel="0" max="257" min="39" style="1" width="9.14"/>
  </cols>
  <sheetData>
    <row r="1" s="7" customFormat="true" ht="15" hidden="false" customHeight="false" outlineLevel="0" collapsed="false">
      <c r="A1" s="7" t="s">
        <v>0</v>
      </c>
      <c r="B1" s="19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6"/>
      <c r="H1" s="20" t="s">
        <v>1</v>
      </c>
      <c r="I1" s="7" t="s">
        <v>5</v>
      </c>
      <c r="J1" s="8" t="s">
        <v>6</v>
      </c>
      <c r="K1" s="21" t="s">
        <v>7</v>
      </c>
      <c r="L1" s="22" t="s">
        <v>8</v>
      </c>
      <c r="M1" s="23" t="s">
        <v>9</v>
      </c>
      <c r="N1" s="24" t="s">
        <v>10</v>
      </c>
      <c r="O1" s="25"/>
      <c r="P1" s="26" t="s">
        <v>4</v>
      </c>
      <c r="Q1" s="26"/>
      <c r="R1" s="13" t="s">
        <v>1</v>
      </c>
      <c r="S1" s="24" t="s">
        <v>11</v>
      </c>
      <c r="T1" s="25"/>
      <c r="U1" s="26" t="s">
        <v>4</v>
      </c>
      <c r="V1" s="13" t="s">
        <v>1</v>
      </c>
      <c r="W1" s="24" t="s">
        <v>12</v>
      </c>
      <c r="X1" s="25"/>
      <c r="Y1" s="25" t="s">
        <v>4</v>
      </c>
      <c r="Z1" s="14" t="s">
        <v>1</v>
      </c>
      <c r="AA1" s="7" t="s">
        <v>13</v>
      </c>
      <c r="AC1" s="7" t="s">
        <v>4</v>
      </c>
      <c r="AD1" s="27"/>
      <c r="AE1" s="4"/>
      <c r="AF1" s="4" t="s">
        <v>10</v>
      </c>
      <c r="AG1" s="28"/>
      <c r="AH1" s="28" t="s">
        <v>11</v>
      </c>
      <c r="AI1" s="29"/>
      <c r="AJ1" s="29" t="s">
        <v>12</v>
      </c>
      <c r="AK1" s="30"/>
      <c r="AL1" s="30" t="s">
        <v>13</v>
      </c>
      <c r="AN1" s="7" t="s">
        <v>14</v>
      </c>
      <c r="AO1" s="7" t="s">
        <v>15</v>
      </c>
    </row>
    <row r="2" customFormat="false" ht="15" hidden="false" customHeight="false" outlineLevel="0" collapsed="false">
      <c r="A2" s="7" t="s">
        <v>0</v>
      </c>
      <c r="B2" s="2" t="n">
        <v>1</v>
      </c>
      <c r="C2" s="3" t="s">
        <v>16</v>
      </c>
      <c r="E2" s="4" t="s">
        <v>17</v>
      </c>
      <c r="F2" s="5" t="s">
        <v>18</v>
      </c>
      <c r="H2" s="7" t="n">
        <v>101</v>
      </c>
      <c r="I2" s="1" t="s">
        <v>19</v>
      </c>
      <c r="J2" s="31" t="n">
        <v>285</v>
      </c>
      <c r="K2" s="32" t="n">
        <v>286</v>
      </c>
      <c r="L2" s="33" t="n">
        <v>287</v>
      </c>
      <c r="M2" s="34" t="n">
        <v>288</v>
      </c>
      <c r="N2" s="35" t="str">
        <f aca="false">VLOOKUP(J2,$B$2:$F$13312,2,FALSE())</f>
        <v> Rieve Wishart</v>
      </c>
      <c r="O2" s="35" t="n">
        <f aca="false">VLOOKUP(J2,$B$2:$F$13312,3,FALSE())</f>
        <v>0</v>
      </c>
      <c r="P2" s="35" t="str">
        <f aca="false">VLOOKUP(J2,$B$2:$F$13312,4,FALSE())</f>
        <v>Under 20</v>
      </c>
      <c r="Q2" s="35" t="str">
        <f aca="false">VLOOKUP(J2,$B$2:$F$13312,5,FALSE())</f>
        <v>Airdrie Harriers</v>
      </c>
      <c r="R2" s="36" t="n">
        <f aca="false">K2</f>
        <v>286</v>
      </c>
      <c r="S2" s="37" t="str">
        <f aca="false">VLOOKUP(R2,$B$2:$F$13312,2,FALSE())</f>
        <v> Iain Chisholm</v>
      </c>
      <c r="T2" s="37" t="n">
        <f aca="false">VLOOKUP(R2,$B$2:$F$13312,3,FALSE())</f>
        <v>0</v>
      </c>
      <c r="U2" s="37" t="str">
        <f aca="false">VLOOKUP(R2,$B$2:$F$13312,4,FALSE())</f>
        <v>Vet</v>
      </c>
      <c r="V2" s="38" t="n">
        <f aca="false">L2</f>
        <v>287</v>
      </c>
      <c r="W2" s="39" t="str">
        <f aca="false">VLOOKUP(V2,$B$2:$F$13312,2,FALSE())</f>
        <v> Alan Burns</v>
      </c>
      <c r="X2" s="39" t="n">
        <f aca="false">VLOOKUP(V2,$B$2:$F$13312,3,FALSE())</f>
        <v>0</v>
      </c>
      <c r="Y2" s="39" t="str">
        <f aca="false">VLOOKUP(V2,$B$2:$F$13312,4,FALSE())</f>
        <v>Senior</v>
      </c>
      <c r="Z2" s="38" t="n">
        <f aca="false">M2</f>
        <v>288</v>
      </c>
      <c r="AA2" s="40" t="str">
        <f aca="false">VLOOKUP(Z2,$B$2:$F$13312,2,FALSE())</f>
        <v> Frank Reilly</v>
      </c>
      <c r="AB2" s="40" t="n">
        <f aca="false">VLOOKUP(Z2,$B$2:$F$13312,3,FALSE())</f>
        <v>0</v>
      </c>
      <c r="AC2" s="40" t="str">
        <f aca="false">VLOOKUP(Z2,$B$2:$F$13312,4,FALSE())</f>
        <v>Vet</v>
      </c>
      <c r="AD2" s="41" t="n">
        <v>1</v>
      </c>
      <c r="AE2" s="42" t="str">
        <f aca="false">'Enter Results'!$BQ4</f>
        <v>00:00:00</v>
      </c>
      <c r="AF2" s="42" t="n">
        <f aca="false">'Enter Results'!$BT4</f>
        <v>0</v>
      </c>
      <c r="AG2" s="43" t="str">
        <f aca="false">'Enter Results'!$CB4</f>
        <v>0:00:00</v>
      </c>
      <c r="AH2" s="43" t="n">
        <f aca="false">'Enter Results'!$CH4</f>
        <v>0</v>
      </c>
      <c r="AI2" s="44" t="str">
        <f aca="false">'Enter Results'!$CP4</f>
        <v>0:00:00</v>
      </c>
      <c r="AJ2" s="44" t="n">
        <f aca="false">'Enter Results'!$CV4</f>
        <v>0</v>
      </c>
      <c r="AK2" s="45" t="str">
        <f aca="false">'Enter Results'!$DD4</f>
        <v>0:00:00</v>
      </c>
      <c r="AL2" s="45" t="n">
        <f aca="false">'Enter Results'!$DJ4</f>
        <v>0</v>
      </c>
      <c r="AM2" s="46"/>
      <c r="AN2" s="46" t="str">
        <f aca="false">'Enter Results'!$CP4</f>
        <v>0:00:00</v>
      </c>
      <c r="AO2" s="46" t="str">
        <f aca="false">'Enter Results'!$DD4</f>
        <v>0:00:00</v>
      </c>
    </row>
    <row r="3" customFormat="false" ht="15" hidden="false" customHeight="false" outlineLevel="0" collapsed="false">
      <c r="A3" s="7" t="s">
        <v>0</v>
      </c>
      <c r="B3" s="2" t="n">
        <v>2</v>
      </c>
      <c r="C3" s="3" t="s">
        <v>20</v>
      </c>
      <c r="E3" s="4" t="s">
        <v>17</v>
      </c>
      <c r="F3" s="5" t="s">
        <v>18</v>
      </c>
      <c r="H3" s="7" t="n">
        <v>105</v>
      </c>
      <c r="I3" s="1" t="s">
        <v>21</v>
      </c>
      <c r="J3" s="31" t="n">
        <v>316</v>
      </c>
      <c r="K3" s="32" t="n">
        <v>317</v>
      </c>
      <c r="L3" s="33" t="n">
        <v>314</v>
      </c>
      <c r="M3" s="34" t="n">
        <v>315</v>
      </c>
      <c r="N3" s="35" t="str">
        <f aca="false">VLOOKUP(J3,$B$2:$F$13312,2,FALSE())</f>
        <v> Craig Lamont</v>
      </c>
      <c r="O3" s="35" t="n">
        <f aca="false">VLOOKUP(J3,$B$2:$F$13312,3,FALSE())</f>
        <v>0</v>
      </c>
      <c r="P3" s="35" t="str">
        <f aca="false">VLOOKUP(J3,$B$2:$F$13312,4,FALSE())</f>
        <v>Senior</v>
      </c>
      <c r="Q3" s="35" t="str">
        <f aca="false">VLOOKUP(J3,$B$2:$F$13312,5,FALSE())</f>
        <v>Bellahouston Harriers</v>
      </c>
      <c r="R3" s="36" t="n">
        <f aca="false">K3</f>
        <v>317</v>
      </c>
      <c r="S3" s="37" t="str">
        <f aca="false">VLOOKUP(R3,$B$2:$F$13312,2,FALSE())</f>
        <v> Gordon Gallacher</v>
      </c>
      <c r="T3" s="37" t="n">
        <f aca="false">VLOOKUP(R3,$B$2:$F$13312,3,FALSE())</f>
        <v>0</v>
      </c>
      <c r="U3" s="37" t="str">
        <f aca="false">VLOOKUP(R3,$B$2:$F$13312,4,FALSE())</f>
        <v>Vet</v>
      </c>
      <c r="V3" s="38" t="n">
        <f aca="false">L3</f>
        <v>314</v>
      </c>
      <c r="W3" s="39" t="str">
        <f aca="false">VLOOKUP(V3,$B$2:$F$13312,2,FALSE())</f>
        <v> Robert Carson</v>
      </c>
      <c r="X3" s="39" t="n">
        <f aca="false">VLOOKUP(V3,$B$2:$F$13312,3,FALSE())</f>
        <v>0</v>
      </c>
      <c r="Y3" s="39" t="str">
        <f aca="false">VLOOKUP(V3,$B$2:$F$13312,4,FALSE())</f>
        <v>Vet</v>
      </c>
      <c r="Z3" s="38" t="n">
        <f aca="false">M3</f>
        <v>315</v>
      </c>
      <c r="AA3" s="40" t="str">
        <f aca="false">VLOOKUP(Z3,$B$2:$F$13312,2,FALSE())</f>
        <v> Darren Murray</v>
      </c>
      <c r="AB3" s="40" t="n">
        <f aca="false">VLOOKUP(Z3,$B$2:$F$13312,3,FALSE())</f>
        <v>0</v>
      </c>
      <c r="AC3" s="40" t="str">
        <f aca="false">VLOOKUP(Z3,$B$2:$F$13312,4,FALSE())</f>
        <v>Vet</v>
      </c>
      <c r="AD3" s="41" t="n">
        <v>2</v>
      </c>
      <c r="AE3" s="42" t="str">
        <f aca="false">'Enter Results'!$BQ5</f>
        <v>00:00:00</v>
      </c>
      <c r="AF3" s="42" t="n">
        <f aca="false">'Enter Results'!$BT5</f>
        <v>0</v>
      </c>
      <c r="AG3" s="43" t="str">
        <f aca="false">'Enter Results'!$CB5</f>
        <v>0:00:00</v>
      </c>
      <c r="AH3" s="43" t="n">
        <f aca="false">'Enter Results'!$CH5</f>
        <v>0</v>
      </c>
      <c r="AI3" s="44" t="str">
        <f aca="false">'Enter Results'!$CP5</f>
        <v>0:00:00</v>
      </c>
      <c r="AJ3" s="44" t="n">
        <f aca="false">'Enter Results'!$CV5</f>
        <v>0</v>
      </c>
      <c r="AK3" s="45" t="str">
        <f aca="false">'Enter Results'!$DD5</f>
        <v>0:00:00</v>
      </c>
      <c r="AL3" s="45" t="n">
        <f aca="false">'Enter Results'!$DJ5</f>
        <v>0</v>
      </c>
      <c r="AM3" s="46"/>
      <c r="AN3" s="46" t="str">
        <f aca="false">'Enter Results'!$CP5</f>
        <v>0:00:00</v>
      </c>
      <c r="AO3" s="46" t="str">
        <f aca="false">'Enter Results'!$DD5</f>
        <v>0:00:00</v>
      </c>
    </row>
    <row r="4" customFormat="false" ht="15" hidden="false" customHeight="false" outlineLevel="0" collapsed="false">
      <c r="A4" s="7" t="s">
        <v>0</v>
      </c>
      <c r="B4" s="2" t="n">
        <v>3</v>
      </c>
      <c r="C4" s="3" t="s">
        <v>22</v>
      </c>
      <c r="E4" s="4" t="s">
        <v>17</v>
      </c>
      <c r="F4" s="5" t="s">
        <v>18</v>
      </c>
      <c r="H4" s="7" t="n">
        <v>106</v>
      </c>
      <c r="I4" s="1" t="s">
        <v>23</v>
      </c>
      <c r="J4" s="31" t="n">
        <v>330</v>
      </c>
      <c r="K4" s="32" t="n">
        <v>324</v>
      </c>
      <c r="L4" s="33" t="n">
        <v>331</v>
      </c>
      <c r="M4" s="34" t="n">
        <v>322</v>
      </c>
      <c r="N4" s="35" t="str">
        <f aca="false">VLOOKUP(J4,$B$2:$F$13312,2,FALSE())</f>
        <v> Gerard Scullion</v>
      </c>
      <c r="O4" s="35" t="n">
        <f aca="false">VLOOKUP(J4,$B$2:$F$13312,3,FALSE())</f>
        <v>0</v>
      </c>
      <c r="P4" s="35" t="str">
        <f aca="false">VLOOKUP(J4,$B$2:$F$13312,4,FALSE())</f>
        <v>Vet</v>
      </c>
      <c r="Q4" s="35" t="str">
        <f aca="false">VLOOKUP(J4,$B$2:$F$13312,5,FALSE())</f>
        <v>Bellahouston Road Runners</v>
      </c>
      <c r="R4" s="36" t="n">
        <f aca="false">K4</f>
        <v>324</v>
      </c>
      <c r="S4" s="37" t="str">
        <f aca="false">VLOOKUP(R4,$B$2:$F$13312,2,FALSE())</f>
        <v> Peter Gallanagh</v>
      </c>
      <c r="T4" s="37" t="n">
        <f aca="false">VLOOKUP(R4,$B$2:$F$13312,3,FALSE())</f>
        <v>0</v>
      </c>
      <c r="U4" s="37" t="str">
        <f aca="false">VLOOKUP(R4,$B$2:$F$13312,4,FALSE())</f>
        <v>Vet</v>
      </c>
      <c r="V4" s="38" t="n">
        <f aca="false">L4</f>
        <v>331</v>
      </c>
      <c r="W4" s="39" t="str">
        <f aca="false">VLOOKUP(V4,$B$2:$F$13312,2,FALSE())</f>
        <v> David Boag</v>
      </c>
      <c r="X4" s="39" t="n">
        <f aca="false">VLOOKUP(V4,$B$2:$F$13312,3,FALSE())</f>
        <v>0</v>
      </c>
      <c r="Y4" s="39" t="str">
        <f aca="false">VLOOKUP(V4,$B$2:$F$13312,4,FALSE())</f>
        <v>Vet</v>
      </c>
      <c r="Z4" s="38" t="n">
        <f aca="false">M4</f>
        <v>322</v>
      </c>
      <c r="AA4" s="40" t="str">
        <f aca="false">VLOOKUP(Z4,$B$2:$F$13312,2,FALSE())</f>
        <v> Liam Conway</v>
      </c>
      <c r="AB4" s="40" t="n">
        <f aca="false">VLOOKUP(Z4,$B$2:$F$13312,3,FALSE())</f>
        <v>0</v>
      </c>
      <c r="AC4" s="40" t="str">
        <f aca="false">VLOOKUP(Z4,$B$2:$F$13312,4,FALSE())</f>
        <v>Vet</v>
      </c>
      <c r="AD4" s="41" t="n">
        <v>3</v>
      </c>
      <c r="AE4" s="42" t="str">
        <f aca="false">'Enter Results'!$BQ6</f>
        <v>00:00:00</v>
      </c>
      <c r="AF4" s="42" t="n">
        <f aca="false">'Enter Results'!$BT6</f>
        <v>0</v>
      </c>
      <c r="AG4" s="43" t="str">
        <f aca="false">'Enter Results'!$CB6</f>
        <v>0:00:00</v>
      </c>
      <c r="AH4" s="43" t="n">
        <f aca="false">'Enter Results'!$CH6</f>
        <v>0</v>
      </c>
      <c r="AI4" s="44" t="str">
        <f aca="false">'Enter Results'!$CP6</f>
        <v>0:00:00</v>
      </c>
      <c r="AJ4" s="44" t="n">
        <f aca="false">'Enter Results'!$CV6</f>
        <v>0</v>
      </c>
      <c r="AK4" s="45" t="str">
        <f aca="false">'Enter Results'!$DD6</f>
        <v>0:00:00</v>
      </c>
      <c r="AL4" s="45" t="n">
        <f aca="false">'Enter Results'!$DJ6</f>
        <v>0</v>
      </c>
      <c r="AM4" s="46"/>
      <c r="AN4" s="46" t="str">
        <f aca="false">'Enter Results'!$CP6</f>
        <v>0:00:00</v>
      </c>
      <c r="AO4" s="46" t="str">
        <f aca="false">'Enter Results'!$DD6</f>
        <v>0:00:00</v>
      </c>
    </row>
    <row r="5" customFormat="false" ht="15" hidden="false" customHeight="false" outlineLevel="0" collapsed="false">
      <c r="A5" s="7" t="s">
        <v>0</v>
      </c>
      <c r="B5" s="2" t="n">
        <v>4</v>
      </c>
      <c r="C5" s="3" t="s">
        <v>24</v>
      </c>
      <c r="E5" s="4" t="s">
        <v>17</v>
      </c>
      <c r="F5" s="5" t="s">
        <v>18</v>
      </c>
      <c r="H5" s="7" t="n">
        <v>107</v>
      </c>
      <c r="I5" s="1" t="s">
        <v>25</v>
      </c>
      <c r="J5" s="31" t="n">
        <v>329</v>
      </c>
      <c r="K5" s="32" t="n">
        <v>328</v>
      </c>
      <c r="L5" s="33" t="n">
        <v>320</v>
      </c>
      <c r="M5" s="34" t="n">
        <v>321</v>
      </c>
      <c r="N5" s="35" t="str">
        <f aca="false">VLOOKUP(J5,$B$2:$F$13312,2,FALSE())</f>
        <v> Craig Reid</v>
      </c>
      <c r="O5" s="35" t="n">
        <f aca="false">VLOOKUP(J5,$B$2:$F$13312,3,FALSE())</f>
        <v>0</v>
      </c>
      <c r="P5" s="35" t="str">
        <f aca="false">VLOOKUP(J5,$B$2:$F$13312,4,FALSE())</f>
        <v>Senior</v>
      </c>
      <c r="Q5" s="35" t="str">
        <f aca="false">VLOOKUP(J5,$B$2:$F$13312,5,FALSE())</f>
        <v>Bellahouston Road Runners</v>
      </c>
      <c r="R5" s="36" t="n">
        <f aca="false">K5</f>
        <v>328</v>
      </c>
      <c r="S5" s="37" t="str">
        <f aca="false">VLOOKUP(R5,$B$2:$F$13312,2,FALSE())</f>
        <v> Bob Reid</v>
      </c>
      <c r="T5" s="37" t="n">
        <f aca="false">VLOOKUP(R5,$B$2:$F$13312,3,FALSE())</f>
        <v>0</v>
      </c>
      <c r="U5" s="37" t="str">
        <f aca="false">VLOOKUP(R5,$B$2:$F$13312,4,FALSE())</f>
        <v>Senior</v>
      </c>
      <c r="V5" s="38" t="n">
        <f aca="false">L5</f>
        <v>320</v>
      </c>
      <c r="W5" s="39" t="str">
        <f aca="false">VLOOKUP(V5,$B$2:$F$13312,2,FALSE())</f>
        <v> Iain Burns</v>
      </c>
      <c r="X5" s="39" t="n">
        <f aca="false">VLOOKUP(V5,$B$2:$F$13312,3,FALSE())</f>
        <v>0</v>
      </c>
      <c r="Y5" s="39" t="str">
        <f aca="false">VLOOKUP(V5,$B$2:$F$13312,4,FALSE())</f>
        <v>Senior</v>
      </c>
      <c r="Z5" s="38" t="n">
        <f aca="false">M5</f>
        <v>321</v>
      </c>
      <c r="AA5" s="40" t="str">
        <f aca="false">VLOOKUP(Z5,$B$2:$F$13312,2,FALSE())</f>
        <v> Bruce Carse</v>
      </c>
      <c r="AB5" s="40" t="n">
        <f aca="false">VLOOKUP(Z5,$B$2:$F$13312,3,FALSE())</f>
        <v>0</v>
      </c>
      <c r="AC5" s="40" t="str">
        <f aca="false">VLOOKUP(Z5,$B$2:$F$13312,4,FALSE())</f>
        <v>Senior</v>
      </c>
      <c r="AD5" s="41" t="n">
        <v>4</v>
      </c>
      <c r="AE5" s="42" t="str">
        <f aca="false">'Enter Results'!$BQ7</f>
        <v>00:00:00</v>
      </c>
      <c r="AF5" s="42" t="n">
        <f aca="false">'Enter Results'!$BT7</f>
        <v>0</v>
      </c>
      <c r="AG5" s="43" t="str">
        <f aca="false">'Enter Results'!$CB7</f>
        <v>0:00:00</v>
      </c>
      <c r="AH5" s="43" t="n">
        <f aca="false">'Enter Results'!$CH7</f>
        <v>0</v>
      </c>
      <c r="AI5" s="44" t="str">
        <f aca="false">'Enter Results'!$CP7</f>
        <v>0:00:00</v>
      </c>
      <c r="AJ5" s="44" t="n">
        <f aca="false">'Enter Results'!$CV7</f>
        <v>0</v>
      </c>
      <c r="AK5" s="45" t="str">
        <f aca="false">'Enter Results'!$DD7</f>
        <v>0:00:00</v>
      </c>
      <c r="AL5" s="45" t="n">
        <f aca="false">'Enter Results'!$DJ7</f>
        <v>0</v>
      </c>
      <c r="AM5" s="46"/>
      <c r="AN5" s="46" t="str">
        <f aca="false">'Enter Results'!$CP7</f>
        <v>0:00:00</v>
      </c>
      <c r="AO5" s="46" t="str">
        <f aca="false">'Enter Results'!$DD7</f>
        <v>0:00:00</v>
      </c>
    </row>
    <row r="6" customFormat="false" ht="15" hidden="false" customHeight="false" outlineLevel="0" collapsed="false">
      <c r="A6" s="7" t="s">
        <v>0</v>
      </c>
      <c r="B6" s="2" t="n">
        <v>5</v>
      </c>
      <c r="C6" s="3" t="s">
        <v>26</v>
      </c>
      <c r="E6" s="4" t="s">
        <v>27</v>
      </c>
      <c r="F6" s="5" t="s">
        <v>18</v>
      </c>
      <c r="H6" s="7" t="n">
        <v>108</v>
      </c>
      <c r="I6" s="1" t="s">
        <v>28</v>
      </c>
      <c r="J6" s="31" t="n">
        <v>326</v>
      </c>
      <c r="K6" s="32" t="n">
        <v>332</v>
      </c>
      <c r="L6" s="33" t="n">
        <v>325</v>
      </c>
      <c r="M6" s="34" t="n">
        <v>327</v>
      </c>
      <c r="N6" s="35" t="str">
        <f aca="false">VLOOKUP(J6,$B$2:$F$13312,2,FALSE())</f>
        <v> Grant MacDonald</v>
      </c>
      <c r="O6" s="35" t="n">
        <f aca="false">VLOOKUP(J6,$B$2:$F$13312,3,FALSE())</f>
        <v>0</v>
      </c>
      <c r="P6" s="35" t="str">
        <f aca="false">VLOOKUP(J6,$B$2:$F$13312,4,FALSE())</f>
        <v>Senior</v>
      </c>
      <c r="Q6" s="35" t="str">
        <f aca="false">VLOOKUP(J6,$B$2:$F$13312,5,FALSE())</f>
        <v>Bellahouston Road Runners</v>
      </c>
      <c r="R6" s="36" t="n">
        <f aca="false">K6</f>
        <v>332</v>
      </c>
      <c r="S6" s="37" t="str">
        <f aca="false">VLOOKUP(R6,$B$2:$F$13312,2,FALSE())</f>
        <v> Nick Reid</v>
      </c>
      <c r="T6" s="37" t="n">
        <f aca="false">VLOOKUP(R6,$B$2:$F$13312,3,FALSE())</f>
        <v>0</v>
      </c>
      <c r="U6" s="37" t="str">
        <f aca="false">VLOOKUP(R6,$B$2:$F$13312,4,FALSE())</f>
        <v>Senior</v>
      </c>
      <c r="V6" s="38" t="n">
        <f aca="false">L6</f>
        <v>325</v>
      </c>
      <c r="W6" s="39" t="str">
        <f aca="false">VLOOKUP(V6,$B$2:$F$13312,2,FALSE())</f>
        <v> Anthony L Jannetta</v>
      </c>
      <c r="X6" s="39" t="n">
        <f aca="false">VLOOKUP(V6,$B$2:$F$13312,3,FALSE())</f>
        <v>0</v>
      </c>
      <c r="Y6" s="39" t="str">
        <f aca="false">VLOOKUP(V6,$B$2:$F$13312,4,FALSE())</f>
        <v>Senior</v>
      </c>
      <c r="Z6" s="38" t="n">
        <f aca="false">M6</f>
        <v>327</v>
      </c>
      <c r="AA6" s="40" t="str">
        <f aca="false">VLOOKUP(Z6,$B$2:$F$13312,2,FALSE())</f>
        <v> Graeme Paterson</v>
      </c>
      <c r="AB6" s="40" t="n">
        <f aca="false">VLOOKUP(Z6,$B$2:$F$13312,3,FALSE())</f>
        <v>0</v>
      </c>
      <c r="AC6" s="40" t="str">
        <f aca="false">VLOOKUP(Z6,$B$2:$F$13312,4,FALSE())</f>
        <v>Senior</v>
      </c>
      <c r="AD6" s="41" t="n">
        <v>5</v>
      </c>
      <c r="AE6" s="42" t="str">
        <f aca="false">'Enter Results'!$BQ8</f>
        <v>00:00:00</v>
      </c>
      <c r="AF6" s="42" t="n">
        <f aca="false">'Enter Results'!$BT8</f>
        <v>0</v>
      </c>
      <c r="AG6" s="43" t="str">
        <f aca="false">'Enter Results'!$CB8</f>
        <v>0:00:00</v>
      </c>
      <c r="AH6" s="43" t="n">
        <f aca="false">'Enter Results'!$CH8</f>
        <v>0</v>
      </c>
      <c r="AI6" s="44" t="str">
        <f aca="false">'Enter Results'!$CP8</f>
        <v>0:00:00</v>
      </c>
      <c r="AJ6" s="44" t="n">
        <f aca="false">'Enter Results'!$CV8</f>
        <v>0</v>
      </c>
      <c r="AK6" s="45" t="str">
        <f aca="false">'Enter Results'!$DD8</f>
        <v>0:00:00</v>
      </c>
      <c r="AL6" s="45" t="n">
        <f aca="false">'Enter Results'!$DJ8</f>
        <v>0</v>
      </c>
      <c r="AM6" s="46"/>
      <c r="AN6" s="46" t="str">
        <f aca="false">'Enter Results'!$CP8</f>
        <v>0:00:00</v>
      </c>
      <c r="AO6" s="46" t="str">
        <f aca="false">'Enter Results'!$DD8</f>
        <v>0:00:00</v>
      </c>
    </row>
    <row r="7" customFormat="false" ht="15" hidden="false" customHeight="false" outlineLevel="0" collapsed="false">
      <c r="A7" s="7" t="s">
        <v>0</v>
      </c>
      <c r="B7" s="2" t="n">
        <v>6</v>
      </c>
      <c r="C7" s="3" t="s">
        <v>29</v>
      </c>
      <c r="E7" s="4" t="s">
        <v>30</v>
      </c>
      <c r="F7" s="5" t="s">
        <v>18</v>
      </c>
      <c r="H7" s="7" t="n">
        <v>109</v>
      </c>
      <c r="I7" s="1" t="s">
        <v>31</v>
      </c>
      <c r="J7" s="31" t="n">
        <v>335</v>
      </c>
      <c r="K7" s="32" t="n">
        <v>323</v>
      </c>
      <c r="L7" s="33" t="n">
        <v>319</v>
      </c>
      <c r="M7" s="34" t="n">
        <v>344</v>
      </c>
      <c r="N7" s="35" t="str">
        <f aca="false">VLOOKUP(J7,$B$2:$F$13312,2,FALSE())</f>
        <v> Peter Goodwin</v>
      </c>
      <c r="O7" s="35" t="n">
        <f aca="false">VLOOKUP(J7,$B$2:$F$13312,3,FALSE())</f>
        <v>0</v>
      </c>
      <c r="P7" s="35" t="str">
        <f aca="false">VLOOKUP(J7,$B$2:$F$13312,4,FALSE())</f>
        <v>Vet</v>
      </c>
      <c r="Q7" s="35" t="str">
        <f aca="false">VLOOKUP(J7,$B$2:$F$13312,5,FALSE())</f>
        <v>Bellahouston Road Runners</v>
      </c>
      <c r="R7" s="36" t="n">
        <f aca="false">K7</f>
        <v>323</v>
      </c>
      <c r="S7" s="37" t="str">
        <f aca="false">VLOOKUP(R7,$B$2:$F$13312,2,FALSE())</f>
        <v> Barry Edwards</v>
      </c>
      <c r="T7" s="37" t="n">
        <f aca="false">VLOOKUP(R7,$B$2:$F$13312,3,FALSE())</f>
        <v>0</v>
      </c>
      <c r="U7" s="37" t="str">
        <f aca="false">VLOOKUP(R7,$B$2:$F$13312,4,FALSE())</f>
        <v>Senior</v>
      </c>
      <c r="V7" s="38" t="n">
        <f aca="false">L7</f>
        <v>319</v>
      </c>
      <c r="W7" s="39" t="str">
        <f aca="false">VLOOKUP(V7,$B$2:$F$13312,2,FALSE())</f>
        <v> Brian O'Donnell</v>
      </c>
      <c r="X7" s="39" t="n">
        <f aca="false">VLOOKUP(V7,$B$2:$F$13312,3,FALSE())</f>
        <v>0</v>
      </c>
      <c r="Y7" s="39" t="str">
        <f aca="false">VLOOKUP(V7,$B$2:$F$13312,4,FALSE())</f>
        <v>Senior</v>
      </c>
      <c r="Z7" s="38" t="n">
        <f aca="false">M7</f>
        <v>344</v>
      </c>
      <c r="AA7" s="40" t="str">
        <f aca="false">VLOOKUP(Z7,$B$2:$F$13312,2,FALSE())</f>
        <v> Andrew Henderson</v>
      </c>
      <c r="AB7" s="40" t="n">
        <f aca="false">VLOOKUP(Z7,$B$2:$F$13312,3,FALSE())</f>
        <v>0</v>
      </c>
      <c r="AC7" s="40" t="str">
        <f aca="false">VLOOKUP(Z7,$B$2:$F$13312,4,FALSE())</f>
        <v>Vet</v>
      </c>
      <c r="AD7" s="41" t="n">
        <v>6</v>
      </c>
      <c r="AE7" s="42" t="str">
        <f aca="false">'Enter Results'!$BQ9</f>
        <v>00:00:00</v>
      </c>
      <c r="AF7" s="42" t="n">
        <f aca="false">'Enter Results'!$BT9</f>
        <v>0</v>
      </c>
      <c r="AG7" s="43" t="str">
        <f aca="false">'Enter Results'!$CB9</f>
        <v>0:00:00</v>
      </c>
      <c r="AH7" s="43" t="n">
        <f aca="false">'Enter Results'!$CH9</f>
        <v>0</v>
      </c>
      <c r="AI7" s="44" t="str">
        <f aca="false">'Enter Results'!$CP9</f>
        <v>0:00:00</v>
      </c>
      <c r="AJ7" s="44" t="n">
        <f aca="false">'Enter Results'!$CV9</f>
        <v>0</v>
      </c>
      <c r="AK7" s="45" t="str">
        <f aca="false">'Enter Results'!$DD9</f>
        <v>0:00:00</v>
      </c>
      <c r="AL7" s="45" t="n">
        <f aca="false">'Enter Results'!$DJ9</f>
        <v>0</v>
      </c>
      <c r="AM7" s="46"/>
      <c r="AN7" s="46" t="str">
        <f aca="false">'Enter Results'!$CP9</f>
        <v>0:00:00</v>
      </c>
      <c r="AO7" s="46" t="str">
        <f aca="false">'Enter Results'!$DD9</f>
        <v>0:00:00</v>
      </c>
    </row>
    <row r="8" customFormat="false" ht="15" hidden="false" customHeight="false" outlineLevel="0" collapsed="false">
      <c r="A8" s="7" t="s">
        <v>0</v>
      </c>
      <c r="B8" s="2" t="n">
        <v>7</v>
      </c>
      <c r="C8" s="3" t="s">
        <v>32</v>
      </c>
      <c r="E8" s="4" t="s">
        <v>17</v>
      </c>
      <c r="F8" s="5" t="s">
        <v>33</v>
      </c>
      <c r="H8" s="7" t="n">
        <v>110</v>
      </c>
      <c r="I8" s="1" t="s">
        <v>34</v>
      </c>
      <c r="J8" s="31" t="n">
        <v>363</v>
      </c>
      <c r="K8" s="32" t="n">
        <v>344</v>
      </c>
      <c r="L8" s="33" t="n">
        <v>340</v>
      </c>
      <c r="M8" s="34" t="n">
        <v>341</v>
      </c>
      <c r="N8" s="35" t="str">
        <f aca="false">VLOOKUP(J8,$B$2:$F$13312,2,FALSE())</f>
        <v> Ian Hughes</v>
      </c>
      <c r="O8" s="35" t="n">
        <f aca="false">VLOOKUP(J8,$B$2:$F$13312,3,FALSE())</f>
        <v>0</v>
      </c>
      <c r="P8" s="35" t="str">
        <f aca="false">VLOOKUP(J8,$B$2:$F$13312,4,FALSE())</f>
        <v>Vet</v>
      </c>
      <c r="Q8" s="35" t="str">
        <f aca="false">VLOOKUP(J8,$B$2:$F$13312,5,FALSE())</f>
        <v>Calderglen Harriers</v>
      </c>
      <c r="R8" s="36" t="n">
        <f aca="false">K8</f>
        <v>344</v>
      </c>
      <c r="S8" s="37" t="str">
        <f aca="false">VLOOKUP(R8,$B$2:$F$13312,2,FALSE())</f>
        <v> Andrew Henderson</v>
      </c>
      <c r="T8" s="37" t="n">
        <f aca="false">VLOOKUP(R8,$B$2:$F$13312,3,FALSE())</f>
        <v>0</v>
      </c>
      <c r="U8" s="37" t="str">
        <f aca="false">VLOOKUP(R8,$B$2:$F$13312,4,FALSE())</f>
        <v>Vet</v>
      </c>
      <c r="V8" s="38" t="n">
        <f aca="false">L8</f>
        <v>340</v>
      </c>
      <c r="W8" s="39" t="str">
        <f aca="false">VLOOKUP(V8,$B$2:$F$13312,2,FALSE())</f>
        <v> David Herbertson</v>
      </c>
      <c r="X8" s="39" t="n">
        <f aca="false">VLOOKUP(V8,$B$2:$F$13312,3,FALSE())</f>
        <v>0</v>
      </c>
      <c r="Y8" s="39" t="str">
        <f aca="false">VLOOKUP(V8,$B$2:$F$13312,4,FALSE())</f>
        <v>Vet</v>
      </c>
      <c r="Z8" s="38" t="n">
        <f aca="false">M8</f>
        <v>341</v>
      </c>
      <c r="AA8" s="40" t="str">
        <f aca="false">VLOOKUP(Z8,$B$2:$F$13312,2,FALSE())</f>
        <v> Jim Holmes</v>
      </c>
      <c r="AB8" s="40" t="n">
        <f aca="false">VLOOKUP(Z8,$B$2:$F$13312,3,FALSE())</f>
        <v>0</v>
      </c>
      <c r="AC8" s="40" t="str">
        <f aca="false">VLOOKUP(Z8,$B$2:$F$13312,4,FALSE())</f>
        <v>Vet</v>
      </c>
      <c r="AD8" s="41" t="n">
        <v>7</v>
      </c>
      <c r="AE8" s="42" t="str">
        <f aca="false">'Enter Results'!$BQ10</f>
        <v>00:00:00</v>
      </c>
      <c r="AF8" s="42" t="n">
        <f aca="false">'Enter Results'!$BT10</f>
        <v>0</v>
      </c>
      <c r="AG8" s="43" t="str">
        <f aca="false">'Enter Results'!$CB10</f>
        <v>0:00:00</v>
      </c>
      <c r="AH8" s="43" t="n">
        <f aca="false">'Enter Results'!$CH10</f>
        <v>0</v>
      </c>
      <c r="AI8" s="44" t="str">
        <f aca="false">'Enter Results'!$CP10</f>
        <v>0:00:00</v>
      </c>
      <c r="AJ8" s="44" t="n">
        <f aca="false">'Enter Results'!$CV10</f>
        <v>0</v>
      </c>
      <c r="AK8" s="45" t="str">
        <f aca="false">'Enter Results'!$DD10</f>
        <v>0:00:00</v>
      </c>
      <c r="AL8" s="45" t="n">
        <f aca="false">'Enter Results'!$DJ10</f>
        <v>0</v>
      </c>
      <c r="AM8" s="46"/>
      <c r="AN8" s="46" t="str">
        <f aca="false">'Enter Results'!$CP10</f>
        <v>0:00:00</v>
      </c>
      <c r="AO8" s="46" t="str">
        <f aca="false">'Enter Results'!$DD10</f>
        <v>0:00:00</v>
      </c>
    </row>
    <row r="9" customFormat="false" ht="15" hidden="false" customHeight="false" outlineLevel="0" collapsed="false">
      <c r="A9" s="7" t="s">
        <v>0</v>
      </c>
      <c r="B9" s="2" t="n">
        <v>8</v>
      </c>
      <c r="C9" s="3" t="s">
        <v>35</v>
      </c>
      <c r="E9" s="4" t="s">
        <v>17</v>
      </c>
      <c r="F9" s="5" t="s">
        <v>33</v>
      </c>
      <c r="H9" s="7" t="n">
        <v>111</v>
      </c>
      <c r="I9" s="1" t="s">
        <v>36</v>
      </c>
      <c r="J9" s="31" t="n">
        <v>339</v>
      </c>
      <c r="K9" s="32" t="n">
        <v>343</v>
      </c>
      <c r="L9" s="33" t="n">
        <v>338</v>
      </c>
      <c r="M9" s="34" t="n">
        <v>345</v>
      </c>
      <c r="N9" s="35" t="str">
        <f aca="false">VLOOKUP(J9,$B$2:$F$13312,2,FALSE())</f>
        <v> John McBride</v>
      </c>
      <c r="O9" s="35" t="n">
        <f aca="false">VLOOKUP(J9,$B$2:$F$13312,3,FALSE())</f>
        <v>0</v>
      </c>
      <c r="P9" s="35" t="str">
        <f aca="false">VLOOKUP(J9,$B$2:$F$13312,4,FALSE())</f>
        <v>Vet</v>
      </c>
      <c r="Q9" s="35" t="str">
        <f aca="false">VLOOKUP(J9,$B$2:$F$13312,5,FALSE())</f>
        <v>Calderglen Harriers</v>
      </c>
      <c r="R9" s="36" t="n">
        <f aca="false">K9</f>
        <v>343</v>
      </c>
      <c r="S9" s="37" t="str">
        <f aca="false">VLOOKUP(R9,$B$2:$F$13312,2,FALSE())</f>
        <v> Charles Steven</v>
      </c>
      <c r="T9" s="37" t="n">
        <f aca="false">VLOOKUP(R9,$B$2:$F$13312,3,FALSE())</f>
        <v>0</v>
      </c>
      <c r="U9" s="37" t="str">
        <f aca="false">VLOOKUP(R9,$B$2:$F$13312,4,FALSE())</f>
        <v>Vet</v>
      </c>
      <c r="V9" s="38" t="n">
        <f aca="false">L9</f>
        <v>338</v>
      </c>
      <c r="W9" s="39" t="str">
        <f aca="false">VLOOKUP(V9,$B$2:$F$13312,2,FALSE())</f>
        <v> Richard Lawton</v>
      </c>
      <c r="X9" s="39" t="n">
        <f aca="false">VLOOKUP(V9,$B$2:$F$13312,3,FALSE())</f>
        <v>0</v>
      </c>
      <c r="Y9" s="39" t="str">
        <f aca="false">VLOOKUP(V9,$B$2:$F$13312,4,FALSE())</f>
        <v>Senior</v>
      </c>
      <c r="Z9" s="38" t="n">
        <f aca="false">M9</f>
        <v>345</v>
      </c>
      <c r="AA9" s="40" t="str">
        <f aca="false">VLOOKUP(Z9,$B$2:$F$13312,2,FALSE())</f>
        <v> Hugh Simpson</v>
      </c>
      <c r="AB9" s="40" t="n">
        <f aca="false">VLOOKUP(Z9,$B$2:$F$13312,3,FALSE())</f>
        <v>0</v>
      </c>
      <c r="AC9" s="40" t="str">
        <f aca="false">VLOOKUP(Z9,$B$2:$F$13312,4,FALSE())</f>
        <v>Vet</v>
      </c>
      <c r="AD9" s="41" t="n">
        <v>8</v>
      </c>
      <c r="AE9" s="42" t="str">
        <f aca="false">'Enter Results'!$BQ11</f>
        <v>00:00:00</v>
      </c>
      <c r="AF9" s="42" t="n">
        <f aca="false">'Enter Results'!$BT11</f>
        <v>0</v>
      </c>
      <c r="AG9" s="43" t="str">
        <f aca="false">'Enter Results'!$CB11</f>
        <v>0:00:00</v>
      </c>
      <c r="AH9" s="43" t="n">
        <f aca="false">'Enter Results'!$CH11</f>
        <v>0</v>
      </c>
      <c r="AI9" s="44" t="str">
        <f aca="false">'Enter Results'!$CP11</f>
        <v>0:00:00</v>
      </c>
      <c r="AJ9" s="44" t="n">
        <f aca="false">'Enter Results'!$CV11</f>
        <v>0</v>
      </c>
      <c r="AK9" s="45" t="str">
        <f aca="false">'Enter Results'!$DD11</f>
        <v>0:00:00</v>
      </c>
      <c r="AL9" s="45" t="n">
        <f aca="false">'Enter Results'!$DJ11</f>
        <v>0</v>
      </c>
      <c r="AM9" s="46"/>
      <c r="AN9" s="46" t="str">
        <f aca="false">'Enter Results'!$CP11</f>
        <v>0:00:00</v>
      </c>
      <c r="AO9" s="46" t="str">
        <f aca="false">'Enter Results'!$DD11</f>
        <v>0:00:00</v>
      </c>
    </row>
    <row r="10" customFormat="false" ht="15" hidden="false" customHeight="false" outlineLevel="0" collapsed="false">
      <c r="A10" s="7" t="s">
        <v>0</v>
      </c>
      <c r="B10" s="2" t="n">
        <v>9</v>
      </c>
      <c r="C10" s="3" t="s">
        <v>37</v>
      </c>
      <c r="E10" s="4" t="s">
        <v>17</v>
      </c>
      <c r="F10" s="5" t="s">
        <v>33</v>
      </c>
      <c r="H10" s="7" t="n">
        <v>112</v>
      </c>
      <c r="I10" s="1" t="s">
        <v>38</v>
      </c>
      <c r="J10" s="31" t="n">
        <v>336</v>
      </c>
      <c r="K10" s="32" t="s">
        <v>39</v>
      </c>
      <c r="L10" s="33" t="s">
        <v>39</v>
      </c>
      <c r="M10" s="34" t="s">
        <v>39</v>
      </c>
      <c r="N10" s="35" t="str">
        <f aca="false">VLOOKUP(J10,$B$2:$F$13312,2,FALSE())</f>
        <v> Russell Couper</v>
      </c>
      <c r="O10" s="35" t="n">
        <f aca="false">VLOOKUP(J10,$B$2:$F$13312,3,FALSE())</f>
        <v>0</v>
      </c>
      <c r="P10" s="35" t="str">
        <f aca="false">VLOOKUP(J10,$B$2:$F$13312,4,FALSE())</f>
        <v>Vet</v>
      </c>
      <c r="Q10" s="35" t="str">
        <f aca="false">VLOOKUP(J10,$B$2:$F$13312,5,FALSE())</f>
        <v>Calderglen Harriers</v>
      </c>
      <c r="R10" s="36" t="str">
        <f aca="false">K10</f>
        <v>.</v>
      </c>
      <c r="S10" s="37" t="str">
        <f aca="false">VLOOKUP(R10,$B$2:$F$13312,2,FALSE())</f>
        <v> </v>
      </c>
      <c r="T10" s="37" t="str">
        <f aca="false">VLOOKUP(R10,$B$2:$F$13312,3,FALSE())</f>
        <v> </v>
      </c>
      <c r="U10" s="37" t="str">
        <f aca="false">VLOOKUP(R10,$B$2:$F$13312,4,FALSE())</f>
        <v> </v>
      </c>
      <c r="V10" s="38" t="str">
        <f aca="false">L10</f>
        <v>.</v>
      </c>
      <c r="W10" s="39" t="str">
        <f aca="false">VLOOKUP(V10,$B$2:$F$13312,2,FALSE())</f>
        <v> </v>
      </c>
      <c r="X10" s="39" t="str">
        <f aca="false">VLOOKUP(V10,$B$2:$F$13312,3,FALSE())</f>
        <v> </v>
      </c>
      <c r="Y10" s="39" t="str">
        <f aca="false">VLOOKUP(V10,$B$2:$F$13312,4,FALSE())</f>
        <v> </v>
      </c>
      <c r="Z10" s="38" t="str">
        <f aca="false">M10</f>
        <v>.</v>
      </c>
      <c r="AA10" s="40" t="str">
        <f aca="false">VLOOKUP(Z10,$B$2:$F$13312,2,FALSE())</f>
        <v> </v>
      </c>
      <c r="AB10" s="40" t="str">
        <f aca="false">VLOOKUP(Z10,$B$2:$F$13312,3,FALSE())</f>
        <v> </v>
      </c>
      <c r="AC10" s="40" t="str">
        <f aca="false">VLOOKUP(Z10,$B$2:$F$13312,4,FALSE())</f>
        <v> </v>
      </c>
      <c r="AD10" s="41" t="n">
        <v>9</v>
      </c>
      <c r="AE10" s="42" t="str">
        <f aca="false">'Enter Results'!$BQ12</f>
        <v>00:00:00</v>
      </c>
      <c r="AF10" s="42" t="n">
        <f aca="false">'Enter Results'!$BT12</f>
        <v>0</v>
      </c>
      <c r="AG10" s="43" t="str">
        <f aca="false">'Enter Results'!$CB12</f>
        <v>0:00:00</v>
      </c>
      <c r="AH10" s="43" t="n">
        <f aca="false">'Enter Results'!$CH12</f>
        <v>0</v>
      </c>
      <c r="AI10" s="44" t="str">
        <f aca="false">'Enter Results'!$CP12</f>
        <v>0:00:00</v>
      </c>
      <c r="AJ10" s="44" t="n">
        <f aca="false">'Enter Results'!$CV12</f>
        <v>0</v>
      </c>
      <c r="AK10" s="45" t="str">
        <f aca="false">'Enter Results'!$DD12</f>
        <v>0:00:00</v>
      </c>
      <c r="AL10" s="45" t="n">
        <f aca="false">'Enter Results'!$DJ12</f>
        <v>0</v>
      </c>
      <c r="AM10" s="46"/>
      <c r="AN10" s="46" t="str">
        <f aca="false">'Enter Results'!$CP12</f>
        <v>0:00:00</v>
      </c>
      <c r="AO10" s="46" t="str">
        <f aca="false">'Enter Results'!$DD12</f>
        <v>0:00:00</v>
      </c>
    </row>
    <row r="11" customFormat="false" ht="15" hidden="false" customHeight="false" outlineLevel="0" collapsed="false">
      <c r="A11" s="7" t="s">
        <v>0</v>
      </c>
      <c r="B11" s="2" t="n">
        <v>10</v>
      </c>
      <c r="C11" s="3" t="s">
        <v>40</v>
      </c>
      <c r="E11" s="4" t="s">
        <v>17</v>
      </c>
      <c r="F11" s="5" t="s">
        <v>33</v>
      </c>
      <c r="H11" s="7" t="n">
        <v>113</v>
      </c>
      <c r="I11" s="1" t="s">
        <v>41</v>
      </c>
      <c r="J11" s="31" t="n">
        <v>368</v>
      </c>
      <c r="K11" s="32" t="n">
        <v>373</v>
      </c>
      <c r="L11" s="33" t="n">
        <v>364</v>
      </c>
      <c r="M11" s="34" t="n">
        <v>370</v>
      </c>
      <c r="N11" s="35" t="str">
        <f aca="false">VLOOKUP(J11,$B$2:$F$13312,2,FALSE())</f>
        <v> Iain Robertson</v>
      </c>
      <c r="O11" s="35" t="n">
        <f aca="false">VLOOKUP(J11,$B$2:$F$13312,3,FALSE())</f>
        <v>0</v>
      </c>
      <c r="P11" s="35" t="str">
        <f aca="false">VLOOKUP(J11,$B$2:$F$13312,4,FALSE())</f>
        <v>Senior</v>
      </c>
      <c r="Q11" s="35" t="str">
        <f aca="false">VLOOKUP(J11,$B$2:$F$13312,5,FALSE())</f>
        <v>Clydesdale Harriers</v>
      </c>
      <c r="R11" s="36" t="n">
        <f aca="false">K11</f>
        <v>373</v>
      </c>
      <c r="S11" s="37" t="str">
        <f aca="false">VLOOKUP(R11,$B$2:$F$13312,2,FALSE())</f>
        <v> Gerard Montgomery</v>
      </c>
      <c r="T11" s="37" t="n">
        <f aca="false">VLOOKUP(R11,$B$2:$F$13312,3,FALSE())</f>
        <v>0</v>
      </c>
      <c r="U11" s="37" t="str">
        <f aca="false">VLOOKUP(R11,$B$2:$F$13312,4,FALSE())</f>
        <v>Vet</v>
      </c>
      <c r="V11" s="38" t="n">
        <f aca="false">L11</f>
        <v>364</v>
      </c>
      <c r="W11" s="39" t="str">
        <f aca="false">VLOOKUP(V11,$B$2:$F$13312,2,FALSE())</f>
        <v> Paul Carroll</v>
      </c>
      <c r="X11" s="39" t="n">
        <f aca="false">VLOOKUP(V11,$B$2:$F$13312,3,FALSE())</f>
        <v>0</v>
      </c>
      <c r="Y11" s="39" t="str">
        <f aca="false">VLOOKUP(V11,$B$2:$F$13312,4,FALSE())</f>
        <v>Vet</v>
      </c>
      <c r="Z11" s="38" t="n">
        <f aca="false">M11</f>
        <v>370</v>
      </c>
      <c r="AA11" s="40" t="str">
        <f aca="false">VLOOKUP(Z11,$B$2:$F$13312,2,FALSE())</f>
        <v> Hugh Laverty</v>
      </c>
      <c r="AB11" s="40" t="n">
        <f aca="false">VLOOKUP(Z11,$B$2:$F$13312,3,FALSE())</f>
        <v>0</v>
      </c>
      <c r="AC11" s="40" t="str">
        <f aca="false">VLOOKUP(Z11,$B$2:$F$13312,4,FALSE())</f>
        <v>Vet</v>
      </c>
      <c r="AD11" s="41" t="n">
        <v>10</v>
      </c>
      <c r="AE11" s="42" t="str">
        <f aca="false">'Enter Results'!$BQ13</f>
        <v>00:00:00</v>
      </c>
      <c r="AF11" s="42" t="n">
        <f aca="false">'Enter Results'!$BT13</f>
        <v>0</v>
      </c>
      <c r="AG11" s="43" t="str">
        <f aca="false">'Enter Results'!$CB13</f>
        <v>0:00:00</v>
      </c>
      <c r="AH11" s="43" t="n">
        <f aca="false">'Enter Results'!$CH13</f>
        <v>0</v>
      </c>
      <c r="AI11" s="44" t="str">
        <f aca="false">'Enter Results'!$CP13</f>
        <v>0:00:00</v>
      </c>
      <c r="AJ11" s="44" t="n">
        <f aca="false">'Enter Results'!$CV13</f>
        <v>0</v>
      </c>
      <c r="AK11" s="45" t="str">
        <f aca="false">'Enter Results'!$DD13</f>
        <v>0:00:00</v>
      </c>
      <c r="AL11" s="45" t="n">
        <f aca="false">'Enter Results'!$DJ13</f>
        <v>0</v>
      </c>
      <c r="AM11" s="46"/>
      <c r="AN11" s="46" t="str">
        <f aca="false">'Enter Results'!$CP13</f>
        <v>0:00:00</v>
      </c>
      <c r="AO11" s="46" t="str">
        <f aca="false">'Enter Results'!$DD13</f>
        <v>0:00:00</v>
      </c>
    </row>
    <row r="12" customFormat="false" ht="15" hidden="false" customHeight="false" outlineLevel="0" collapsed="false">
      <c r="A12" s="7" t="s">
        <v>0</v>
      </c>
      <c r="B12" s="2" t="n">
        <v>11</v>
      </c>
      <c r="C12" s="3" t="s">
        <v>42</v>
      </c>
      <c r="E12" s="4" t="s">
        <v>17</v>
      </c>
      <c r="F12" s="5" t="s">
        <v>33</v>
      </c>
      <c r="H12" s="7" t="n">
        <v>114</v>
      </c>
      <c r="I12" s="1" t="s">
        <v>43</v>
      </c>
      <c r="J12" s="31" t="n">
        <v>376</v>
      </c>
      <c r="K12" s="32" t="n">
        <v>365</v>
      </c>
      <c r="L12" s="33" t="n">
        <v>371</v>
      </c>
      <c r="M12" s="34" t="n">
        <v>366</v>
      </c>
      <c r="N12" s="35" t="str">
        <f aca="false">VLOOKUP(J12,$B$2:$F$13312,2,FALSE())</f>
        <v> Dewar Stewart</v>
      </c>
      <c r="O12" s="35" t="n">
        <f aca="false">VLOOKUP(J12,$B$2:$F$13312,3,FALSE())</f>
        <v>0</v>
      </c>
      <c r="P12" s="35" t="str">
        <f aca="false">VLOOKUP(J12,$B$2:$F$13312,4,FALSE())</f>
        <v>Vet</v>
      </c>
      <c r="Q12" s="35" t="str">
        <f aca="false">VLOOKUP(J12,$B$2:$F$13312,5,FALSE())</f>
        <v>Clydesdale Harriers</v>
      </c>
      <c r="R12" s="36" t="n">
        <f aca="false">K12</f>
        <v>365</v>
      </c>
      <c r="S12" s="37" t="str">
        <f aca="false">VLOOKUP(R12,$B$2:$F$13312,2,FALSE())</f>
        <v> Ryan Nelson</v>
      </c>
      <c r="T12" s="37" t="n">
        <f aca="false">VLOOKUP(R12,$B$2:$F$13312,3,FALSE())</f>
        <v>0</v>
      </c>
      <c r="U12" s="37" t="str">
        <f aca="false">VLOOKUP(R12,$B$2:$F$13312,4,FALSE())</f>
        <v>Senior</v>
      </c>
      <c r="V12" s="38" t="n">
        <f aca="false">L12</f>
        <v>371</v>
      </c>
      <c r="W12" s="39" t="str">
        <f aca="false">VLOOKUP(V12,$B$2:$F$13312,2,FALSE())</f>
        <v> Gerry Kane</v>
      </c>
      <c r="X12" s="39" t="n">
        <f aca="false">VLOOKUP(V12,$B$2:$F$13312,3,FALSE())</f>
        <v>0</v>
      </c>
      <c r="Y12" s="39" t="str">
        <f aca="false">VLOOKUP(V12,$B$2:$F$13312,4,FALSE())</f>
        <v>Vet</v>
      </c>
      <c r="Z12" s="38" t="n">
        <f aca="false">M12</f>
        <v>366</v>
      </c>
      <c r="AA12" s="40" t="str">
        <f aca="false">VLOOKUP(Z12,$B$2:$F$13312,2,FALSE())</f>
        <v> Robert Young</v>
      </c>
      <c r="AB12" s="40" t="n">
        <f aca="false">VLOOKUP(Z12,$B$2:$F$13312,3,FALSE())</f>
        <v>0</v>
      </c>
      <c r="AC12" s="40" t="str">
        <f aca="false">VLOOKUP(Z12,$B$2:$F$13312,4,FALSE())</f>
        <v>Vet</v>
      </c>
      <c r="AD12" s="41" t="n">
        <v>11</v>
      </c>
      <c r="AE12" s="42" t="str">
        <f aca="false">'Enter Results'!$BQ14</f>
        <v>00:00:00</v>
      </c>
      <c r="AF12" s="42" t="n">
        <f aca="false">'Enter Results'!$BT14</f>
        <v>0</v>
      </c>
      <c r="AG12" s="43" t="str">
        <f aca="false">'Enter Results'!$CB14</f>
        <v>0:00:00</v>
      </c>
      <c r="AH12" s="43" t="n">
        <f aca="false">'Enter Results'!$CH14</f>
        <v>0</v>
      </c>
      <c r="AI12" s="44" t="str">
        <f aca="false">'Enter Results'!$CP14</f>
        <v>0:00:00</v>
      </c>
      <c r="AJ12" s="44" t="n">
        <f aca="false">'Enter Results'!$CV14</f>
        <v>0</v>
      </c>
      <c r="AK12" s="45" t="str">
        <f aca="false">'Enter Results'!$DD14</f>
        <v>0:00:00</v>
      </c>
      <c r="AL12" s="45" t="n">
        <f aca="false">'Enter Results'!$DJ14</f>
        <v>0</v>
      </c>
      <c r="AM12" s="46"/>
      <c r="AN12" s="46" t="str">
        <f aca="false">'Enter Results'!$CP14</f>
        <v>0:00:00</v>
      </c>
      <c r="AO12" s="46" t="str">
        <f aca="false">'Enter Results'!$DD14</f>
        <v>0:00:00</v>
      </c>
    </row>
    <row r="13" customFormat="false" ht="15" hidden="false" customHeight="false" outlineLevel="0" collapsed="false">
      <c r="A13" s="7" t="s">
        <v>0</v>
      </c>
      <c r="B13" s="2" t="n">
        <v>12</v>
      </c>
      <c r="C13" s="3" t="s">
        <v>44</v>
      </c>
      <c r="E13" s="4" t="s">
        <v>17</v>
      </c>
      <c r="F13" s="5" t="s">
        <v>33</v>
      </c>
      <c r="H13" s="7" t="n">
        <v>115</v>
      </c>
      <c r="I13" s="1" t="s">
        <v>45</v>
      </c>
      <c r="J13" s="31" t="n">
        <v>372</v>
      </c>
      <c r="K13" s="32" t="n">
        <v>375</v>
      </c>
      <c r="L13" s="33" t="n">
        <v>367</v>
      </c>
      <c r="M13" s="34" t="n">
        <v>378</v>
      </c>
      <c r="N13" s="35" t="str">
        <f aca="false">VLOOKUP(J13,$B$2:$F$13312,2,FALSE())</f>
        <v> Brian J Campbell</v>
      </c>
      <c r="O13" s="35" t="n">
        <f aca="false">VLOOKUP(J13,$B$2:$F$13312,3,FALSE())</f>
        <v>0</v>
      </c>
      <c r="P13" s="35" t="str">
        <f aca="false">VLOOKUP(J13,$B$2:$F$13312,4,FALSE())</f>
        <v>Vet</v>
      </c>
      <c r="Q13" s="35" t="str">
        <f aca="false">VLOOKUP(J13,$B$2:$F$13312,5,FALSE())</f>
        <v>Clydesdale Harriers</v>
      </c>
      <c r="R13" s="36" t="n">
        <f aca="false">K13</f>
        <v>375</v>
      </c>
      <c r="S13" s="37" t="str">
        <f aca="false">VLOOKUP(R13,$B$2:$F$13312,2,FALSE())</f>
        <v> Watson Jones</v>
      </c>
      <c r="T13" s="37" t="n">
        <f aca="false">VLOOKUP(R13,$B$2:$F$13312,3,FALSE())</f>
        <v>0</v>
      </c>
      <c r="U13" s="37" t="str">
        <f aca="false">VLOOKUP(R13,$B$2:$F$13312,4,FALSE())</f>
        <v>Vet</v>
      </c>
      <c r="V13" s="38" t="n">
        <f aca="false">L13</f>
        <v>367</v>
      </c>
      <c r="W13" s="39" t="str">
        <f aca="false">VLOOKUP(V13,$B$2:$F$13312,2,FALSE())</f>
        <v> Peter Rudzinski</v>
      </c>
      <c r="X13" s="39" t="n">
        <f aca="false">VLOOKUP(V13,$B$2:$F$13312,3,FALSE())</f>
        <v>0</v>
      </c>
      <c r="Y13" s="39" t="str">
        <f aca="false">VLOOKUP(V13,$B$2:$F$13312,4,FALSE())</f>
        <v>Vet</v>
      </c>
      <c r="Z13" s="38" t="n">
        <f aca="false">M13</f>
        <v>378</v>
      </c>
      <c r="AA13" s="40" t="str">
        <f aca="false">VLOOKUP(Z13,$B$2:$F$13312,2,FALSE())</f>
        <v> Colin Ray</v>
      </c>
      <c r="AB13" s="40" t="n">
        <f aca="false">VLOOKUP(Z13,$B$2:$F$13312,3,FALSE())</f>
        <v>0</v>
      </c>
      <c r="AC13" s="40" t="str">
        <f aca="false">VLOOKUP(Z13,$B$2:$F$13312,4,FALSE())</f>
        <v>Vet</v>
      </c>
      <c r="AD13" s="41" t="n">
        <v>12</v>
      </c>
      <c r="AE13" s="42" t="str">
        <f aca="false">'Enter Results'!$BQ15</f>
        <v>00:00:00</v>
      </c>
      <c r="AF13" s="42" t="n">
        <f aca="false">'Enter Results'!$BT15</f>
        <v>0</v>
      </c>
      <c r="AG13" s="43" t="str">
        <f aca="false">'Enter Results'!$CB15</f>
        <v>0:00:00</v>
      </c>
      <c r="AH13" s="43" t="n">
        <f aca="false">'Enter Results'!$CH15</f>
        <v>0</v>
      </c>
      <c r="AI13" s="44" t="str">
        <f aca="false">'Enter Results'!$CP15</f>
        <v>0:00:00</v>
      </c>
      <c r="AJ13" s="44" t="n">
        <f aca="false">'Enter Results'!$CV15</f>
        <v>0</v>
      </c>
      <c r="AK13" s="45" t="str">
        <f aca="false">'Enter Results'!$DD15</f>
        <v>0:00:00</v>
      </c>
      <c r="AL13" s="45" t="n">
        <f aca="false">'Enter Results'!$DJ15</f>
        <v>0</v>
      </c>
      <c r="AM13" s="46"/>
      <c r="AN13" s="46" t="str">
        <f aca="false">'Enter Results'!$CP15</f>
        <v>0:00:00</v>
      </c>
      <c r="AO13" s="46" t="str">
        <f aca="false">'Enter Results'!$DD15</f>
        <v>0:00:00</v>
      </c>
    </row>
    <row r="14" customFormat="false" ht="15" hidden="false" customHeight="false" outlineLevel="0" collapsed="false">
      <c r="A14" s="7" t="s">
        <v>0</v>
      </c>
      <c r="B14" s="2" t="n">
        <v>13</v>
      </c>
      <c r="C14" s="3" t="s">
        <v>46</v>
      </c>
      <c r="E14" s="4" t="s">
        <v>17</v>
      </c>
      <c r="F14" s="5" t="s">
        <v>33</v>
      </c>
      <c r="H14" s="7" t="n">
        <v>117</v>
      </c>
      <c r="I14" s="1" t="s">
        <v>47</v>
      </c>
      <c r="J14" s="31" t="n">
        <v>384</v>
      </c>
      <c r="K14" s="32" t="n">
        <v>380</v>
      </c>
      <c r="L14" s="33" t="n">
        <v>381</v>
      </c>
      <c r="M14" s="34" t="n">
        <v>383</v>
      </c>
      <c r="N14" s="35" t="str">
        <f aca="false">VLOOKUP(J14,$B$2:$F$13312,2,FALSE())</f>
        <v> James Waters</v>
      </c>
      <c r="O14" s="35" t="n">
        <f aca="false">VLOOKUP(J14,$B$2:$F$13312,3,FALSE())</f>
        <v>0</v>
      </c>
      <c r="P14" s="35" t="str">
        <f aca="false">VLOOKUP(J14,$B$2:$F$13312,4,FALSE())</f>
        <v>Vet</v>
      </c>
      <c r="Q14" s="35" t="str">
        <f aca="false">VLOOKUP(J14,$B$2:$F$13312,5,FALSE())</f>
        <v>Dumbarton AAC</v>
      </c>
      <c r="R14" s="36" t="n">
        <f aca="false">K14</f>
        <v>380</v>
      </c>
      <c r="S14" s="37" t="str">
        <f aca="false">VLOOKUP(R14,$B$2:$F$13312,2,FALSE())</f>
        <v> Peter Currie</v>
      </c>
      <c r="T14" s="37" t="n">
        <f aca="false">VLOOKUP(R14,$B$2:$F$13312,3,FALSE())</f>
        <v>0</v>
      </c>
      <c r="U14" s="37" t="str">
        <f aca="false">VLOOKUP(R14,$B$2:$F$13312,4,FALSE())</f>
        <v>Vet</v>
      </c>
      <c r="V14" s="38" t="n">
        <f aca="false">L14</f>
        <v>381</v>
      </c>
      <c r="W14" s="39" t="str">
        <f aca="false">VLOOKUP(V14,$B$2:$F$13312,2,FALSE())</f>
        <v> William Goldie</v>
      </c>
      <c r="X14" s="39" t="n">
        <f aca="false">VLOOKUP(V14,$B$2:$F$13312,3,FALSE())</f>
        <v>0</v>
      </c>
      <c r="Y14" s="39" t="str">
        <f aca="false">VLOOKUP(V14,$B$2:$F$13312,4,FALSE())</f>
        <v>Vet</v>
      </c>
      <c r="Z14" s="38" t="n">
        <f aca="false">M14</f>
        <v>383</v>
      </c>
      <c r="AA14" s="40" t="str">
        <f aca="false">VLOOKUP(Z14,$B$2:$F$13312,2,FALSE())</f>
        <v> Simon Lennox</v>
      </c>
      <c r="AB14" s="40" t="n">
        <f aca="false">VLOOKUP(Z14,$B$2:$F$13312,3,FALSE())</f>
        <v>0</v>
      </c>
      <c r="AC14" s="40" t="str">
        <f aca="false">VLOOKUP(Z14,$B$2:$F$13312,4,FALSE())</f>
        <v>Senior</v>
      </c>
      <c r="AD14" s="41" t="n">
        <v>13</v>
      </c>
      <c r="AE14" s="42" t="str">
        <f aca="false">'Enter Results'!$BQ16</f>
        <v>00:00:00</v>
      </c>
      <c r="AF14" s="42" t="n">
        <f aca="false">'Enter Results'!$BT16</f>
        <v>0</v>
      </c>
      <c r="AG14" s="43" t="str">
        <f aca="false">'Enter Results'!$CB16</f>
        <v>0:00:00</v>
      </c>
      <c r="AH14" s="43" t="n">
        <f aca="false">'Enter Results'!$CH16</f>
        <v>0</v>
      </c>
      <c r="AI14" s="44" t="str">
        <f aca="false">'Enter Results'!$CP16</f>
        <v>0:00:00</v>
      </c>
      <c r="AJ14" s="44" t="n">
        <f aca="false">'Enter Results'!$CV16</f>
        <v>0</v>
      </c>
      <c r="AK14" s="45" t="str">
        <f aca="false">'Enter Results'!$DD16</f>
        <v>0:00:00</v>
      </c>
      <c r="AL14" s="45" t="n">
        <f aca="false">'Enter Results'!$DJ16</f>
        <v>0</v>
      </c>
      <c r="AM14" s="46"/>
      <c r="AN14" s="46" t="str">
        <f aca="false">'Enter Results'!$CP16</f>
        <v>0:00:00</v>
      </c>
      <c r="AO14" s="46" t="str">
        <f aca="false">'Enter Results'!$DD16</f>
        <v>0:00:00</v>
      </c>
    </row>
    <row r="15" customFormat="false" ht="15" hidden="false" customHeight="false" outlineLevel="0" collapsed="false">
      <c r="A15" s="7" t="s">
        <v>0</v>
      </c>
      <c r="B15" s="2" t="n">
        <v>14</v>
      </c>
      <c r="C15" s="3" t="s">
        <v>48</v>
      </c>
      <c r="E15" s="4" t="s">
        <v>17</v>
      </c>
      <c r="F15" s="5" t="s">
        <v>33</v>
      </c>
      <c r="H15" s="7" t="n">
        <v>118</v>
      </c>
      <c r="I15" s="1" t="s">
        <v>49</v>
      </c>
      <c r="J15" s="31" t="n">
        <v>388</v>
      </c>
      <c r="K15" s="32" t="n">
        <v>392</v>
      </c>
      <c r="L15" s="33" t="n">
        <v>387</v>
      </c>
      <c r="M15" s="34" t="n">
        <v>386</v>
      </c>
      <c r="N15" s="35" t="str">
        <f aca="false">VLOOKUP(J15,$B$2:$F$13312,2,FALSE())</f>
        <v> Mark Walsh</v>
      </c>
      <c r="O15" s="35" t="n">
        <f aca="false">VLOOKUP(J15,$B$2:$F$13312,3,FALSE())</f>
        <v>0</v>
      </c>
      <c r="P15" s="35" t="str">
        <f aca="false">VLOOKUP(J15,$B$2:$F$13312,4,FALSE())</f>
        <v>Senior</v>
      </c>
      <c r="Q15" s="35" t="str">
        <f aca="false">VLOOKUP(J15,$B$2:$F$13312,5,FALSE())</f>
        <v>Dumbarton AAC</v>
      </c>
      <c r="R15" s="36" t="n">
        <f aca="false">K15</f>
        <v>392</v>
      </c>
      <c r="S15" s="37" t="str">
        <f aca="false">VLOOKUP(R15,$B$2:$F$13312,2,FALSE())</f>
        <v> Allan Carr</v>
      </c>
      <c r="T15" s="37" t="n">
        <f aca="false">VLOOKUP(R15,$B$2:$F$13312,3,FALSE())</f>
        <v>0</v>
      </c>
      <c r="U15" s="37" t="str">
        <f aca="false">VLOOKUP(R15,$B$2:$F$13312,4,FALSE())</f>
        <v>Vet</v>
      </c>
      <c r="V15" s="38" t="n">
        <f aca="false">L15</f>
        <v>387</v>
      </c>
      <c r="W15" s="39" t="str">
        <f aca="false">VLOOKUP(V15,$B$2:$F$13312,2,FALSE())</f>
        <v> Kieran McQuade</v>
      </c>
      <c r="X15" s="39" t="n">
        <f aca="false">VLOOKUP(V15,$B$2:$F$13312,3,FALSE())</f>
        <v>0</v>
      </c>
      <c r="Y15" s="39" t="str">
        <f aca="false">VLOOKUP(V15,$B$2:$F$13312,4,FALSE())</f>
        <v>Senior</v>
      </c>
      <c r="Z15" s="38" t="n">
        <f aca="false">M15</f>
        <v>386</v>
      </c>
      <c r="AA15" s="40" t="str">
        <f aca="false">VLOOKUP(Z15,$B$2:$F$13312,2,FALSE())</f>
        <v> Peter Walsh</v>
      </c>
      <c r="AB15" s="40" t="n">
        <f aca="false">VLOOKUP(Z15,$B$2:$F$13312,3,FALSE())</f>
        <v>0</v>
      </c>
      <c r="AC15" s="40" t="str">
        <f aca="false">VLOOKUP(Z15,$B$2:$F$13312,4,FALSE())</f>
        <v>Senior</v>
      </c>
      <c r="AD15" s="41" t="n">
        <v>14</v>
      </c>
      <c r="AE15" s="42" t="str">
        <f aca="false">'Enter Results'!$BQ17</f>
        <v>00:00:00</v>
      </c>
      <c r="AF15" s="42" t="n">
        <f aca="false">'Enter Results'!$BT17</f>
        <v>0</v>
      </c>
      <c r="AG15" s="43" t="str">
        <f aca="false">'Enter Results'!$CB17</f>
        <v>0:00:00</v>
      </c>
      <c r="AH15" s="43" t="n">
        <f aca="false">'Enter Results'!$CH17</f>
        <v>0</v>
      </c>
      <c r="AI15" s="44" t="str">
        <f aca="false">'Enter Results'!$CP17</f>
        <v>0:00:00</v>
      </c>
      <c r="AJ15" s="44" t="n">
        <f aca="false">'Enter Results'!$CV17</f>
        <v>0</v>
      </c>
      <c r="AK15" s="45" t="str">
        <f aca="false">'Enter Results'!$DD17</f>
        <v>0:00:00</v>
      </c>
      <c r="AL15" s="45" t="n">
        <f aca="false">'Enter Results'!$DJ17</f>
        <v>0</v>
      </c>
      <c r="AM15" s="46"/>
      <c r="AN15" s="46" t="str">
        <f aca="false">'Enter Results'!$CP17</f>
        <v>0:00:00</v>
      </c>
      <c r="AO15" s="46" t="str">
        <f aca="false">'Enter Results'!$DD17</f>
        <v>0:00:00</v>
      </c>
    </row>
    <row r="16" customFormat="false" ht="15" hidden="false" customHeight="false" outlineLevel="0" collapsed="false">
      <c r="A16" s="7" t="s">
        <v>0</v>
      </c>
      <c r="B16" s="2" t="n">
        <v>15</v>
      </c>
      <c r="C16" s="3" t="s">
        <v>50</v>
      </c>
      <c r="E16" s="4" t="s">
        <v>17</v>
      </c>
      <c r="F16" s="5" t="s">
        <v>33</v>
      </c>
      <c r="H16" s="7" t="n">
        <v>119</v>
      </c>
      <c r="I16" s="1" t="s">
        <v>51</v>
      </c>
      <c r="J16" s="31" t="n">
        <v>391</v>
      </c>
      <c r="K16" s="32" t="n">
        <v>382</v>
      </c>
      <c r="L16" s="33" t="n">
        <v>385</v>
      </c>
      <c r="M16" s="34" t="n">
        <v>390</v>
      </c>
      <c r="N16" s="35" t="str">
        <f aca="false">VLOOKUP(J16,$B$2:$F$13312,2,FALSE())</f>
        <v> Paul Kelly</v>
      </c>
      <c r="O16" s="35" t="n">
        <f aca="false">VLOOKUP(J16,$B$2:$F$13312,3,FALSE())</f>
        <v>0</v>
      </c>
      <c r="P16" s="35" t="str">
        <f aca="false">VLOOKUP(J16,$B$2:$F$13312,4,FALSE())</f>
        <v>Senior</v>
      </c>
      <c r="Q16" s="35" t="str">
        <f aca="false">VLOOKUP(J16,$B$2:$F$13312,5,FALSE())</f>
        <v>Dumbarton AAC</v>
      </c>
      <c r="R16" s="36" t="n">
        <f aca="false">K16</f>
        <v>382</v>
      </c>
      <c r="S16" s="37" t="str">
        <f aca="false">VLOOKUP(R16,$B$2:$F$13312,2,FALSE())</f>
        <v> John Hamill</v>
      </c>
      <c r="T16" s="37" t="n">
        <f aca="false">VLOOKUP(R16,$B$2:$F$13312,3,FALSE())</f>
        <v>0</v>
      </c>
      <c r="U16" s="37" t="str">
        <f aca="false">VLOOKUP(R16,$B$2:$F$13312,4,FALSE())</f>
        <v>Vet</v>
      </c>
      <c r="V16" s="38" t="n">
        <f aca="false">L16</f>
        <v>385</v>
      </c>
      <c r="W16" s="39" t="str">
        <f aca="false">VLOOKUP(V16,$B$2:$F$13312,2,FALSE())</f>
        <v> Peter Walsh</v>
      </c>
      <c r="X16" s="39" t="n">
        <f aca="false">VLOOKUP(V16,$B$2:$F$13312,3,FALSE())</f>
        <v>0</v>
      </c>
      <c r="Y16" s="39" t="str">
        <f aca="false">VLOOKUP(V16,$B$2:$F$13312,4,FALSE())</f>
        <v>Vet</v>
      </c>
      <c r="Z16" s="38" t="n">
        <f aca="false">M16</f>
        <v>390</v>
      </c>
      <c r="AA16" s="40" t="str">
        <f aca="false">VLOOKUP(Z16,$B$2:$F$13312,2,FALSE())</f>
        <v> Thomas Kelly</v>
      </c>
      <c r="AB16" s="40" t="n">
        <f aca="false">VLOOKUP(Z16,$B$2:$F$13312,3,FALSE())</f>
        <v>0</v>
      </c>
      <c r="AC16" s="40" t="str">
        <f aca="false">VLOOKUP(Z16,$B$2:$F$13312,4,FALSE())</f>
        <v>Vet</v>
      </c>
      <c r="AD16" s="41" t="n">
        <v>15</v>
      </c>
      <c r="AE16" s="42" t="str">
        <f aca="false">'Enter Results'!$BQ18</f>
        <v>00:00:00</v>
      </c>
      <c r="AF16" s="42" t="n">
        <f aca="false">'Enter Results'!$BT18</f>
        <v>0</v>
      </c>
      <c r="AG16" s="43" t="str">
        <f aca="false">'Enter Results'!$CB18</f>
        <v>0:00:00</v>
      </c>
      <c r="AH16" s="43" t="n">
        <f aca="false">'Enter Results'!$CH18</f>
        <v>0</v>
      </c>
      <c r="AI16" s="44" t="str">
        <f aca="false">'Enter Results'!$CP18</f>
        <v>0:00:00</v>
      </c>
      <c r="AJ16" s="44" t="n">
        <f aca="false">'Enter Results'!$CV18</f>
        <v>0</v>
      </c>
      <c r="AK16" s="45" t="str">
        <f aca="false">'Enter Results'!$DD18</f>
        <v>0:00:00</v>
      </c>
      <c r="AL16" s="45" t="n">
        <f aca="false">'Enter Results'!$DJ18</f>
        <v>0</v>
      </c>
      <c r="AM16" s="46"/>
      <c r="AN16" s="46" t="str">
        <f aca="false">'Enter Results'!$CP18</f>
        <v>0:00:00</v>
      </c>
      <c r="AO16" s="46" t="str">
        <f aca="false">'Enter Results'!$DD18</f>
        <v>0:00:00</v>
      </c>
    </row>
    <row r="17" customFormat="false" ht="15" hidden="false" customHeight="false" outlineLevel="0" collapsed="false">
      <c r="A17" s="7" t="s">
        <v>0</v>
      </c>
      <c r="B17" s="2" t="n">
        <v>16</v>
      </c>
      <c r="C17" s="3" t="s">
        <v>52</v>
      </c>
      <c r="E17" s="4" t="s">
        <v>17</v>
      </c>
      <c r="F17" s="5" t="s">
        <v>33</v>
      </c>
      <c r="H17" s="7" t="n">
        <v>120</v>
      </c>
      <c r="I17" s="1" t="s">
        <v>53</v>
      </c>
      <c r="J17" s="31" t="n">
        <v>393</v>
      </c>
      <c r="K17" s="32" t="n">
        <v>394</v>
      </c>
      <c r="L17" s="33" t="n">
        <v>396</v>
      </c>
      <c r="M17" s="34" t="n">
        <v>395</v>
      </c>
      <c r="N17" s="35" t="str">
        <f aca="false">VLOOKUP(J17,$B$2:$F$13312,2,FALSE())</f>
        <v> James Buchanan</v>
      </c>
      <c r="O17" s="35" t="n">
        <f aca="false">VLOOKUP(J17,$B$2:$F$13312,3,FALSE())</f>
        <v>0</v>
      </c>
      <c r="P17" s="35" t="str">
        <f aca="false">VLOOKUP(J17,$B$2:$F$13312,4,FALSE())</f>
        <v>Vet</v>
      </c>
      <c r="Q17" s="35" t="str">
        <f aca="false">VLOOKUP(J17,$B$2:$F$13312,5,FALSE())</f>
        <v>Dumfries Running Club</v>
      </c>
      <c r="R17" s="36" t="n">
        <f aca="false">K17</f>
        <v>394</v>
      </c>
      <c r="S17" s="37" t="str">
        <f aca="false">VLOOKUP(R17,$B$2:$F$13312,2,FALSE())</f>
        <v> Kevin Conchar</v>
      </c>
      <c r="T17" s="37" t="n">
        <f aca="false">VLOOKUP(R17,$B$2:$F$13312,3,FALSE())</f>
        <v>0</v>
      </c>
      <c r="U17" s="37" t="str">
        <f aca="false">VLOOKUP(R17,$B$2:$F$13312,4,FALSE())</f>
        <v>Vet</v>
      </c>
      <c r="V17" s="38" t="n">
        <f aca="false">L17</f>
        <v>396</v>
      </c>
      <c r="W17" s="39" t="str">
        <f aca="false">VLOOKUP(V17,$B$2:$F$13312,2,FALSE())</f>
        <v> Graeme Cross</v>
      </c>
      <c r="X17" s="39" t="n">
        <f aca="false">VLOOKUP(V17,$B$2:$F$13312,3,FALSE())</f>
        <v>0</v>
      </c>
      <c r="Y17" s="39" t="str">
        <f aca="false">VLOOKUP(V17,$B$2:$F$13312,4,FALSE())</f>
        <v>Vet</v>
      </c>
      <c r="Z17" s="38" t="n">
        <f aca="false">M17</f>
        <v>395</v>
      </c>
      <c r="AA17" s="40" t="str">
        <f aca="false">VLOOKUP(Z17,$B$2:$F$13312,2,FALSE())</f>
        <v> Alan Baxter</v>
      </c>
      <c r="AB17" s="40" t="n">
        <f aca="false">VLOOKUP(Z17,$B$2:$F$13312,3,FALSE())</f>
        <v>0</v>
      </c>
      <c r="AC17" s="40" t="str">
        <f aca="false">VLOOKUP(Z17,$B$2:$F$13312,4,FALSE())</f>
        <v>Senior</v>
      </c>
      <c r="AD17" s="41" t="n">
        <v>16</v>
      </c>
      <c r="AE17" s="42" t="str">
        <f aca="false">'Enter Results'!$BQ19</f>
        <v>00:00:00</v>
      </c>
      <c r="AF17" s="42" t="n">
        <f aca="false">'Enter Results'!$BT19</f>
        <v>0</v>
      </c>
      <c r="AG17" s="43" t="str">
        <f aca="false">'Enter Results'!$CB19</f>
        <v>0:00:00</v>
      </c>
      <c r="AH17" s="43" t="n">
        <f aca="false">'Enter Results'!$CH19</f>
        <v>0</v>
      </c>
      <c r="AI17" s="44" t="str">
        <f aca="false">'Enter Results'!$CP19</f>
        <v>0:00:00</v>
      </c>
      <c r="AJ17" s="44" t="n">
        <f aca="false">'Enter Results'!$CV19</f>
        <v>0</v>
      </c>
      <c r="AK17" s="45" t="str">
        <f aca="false">'Enter Results'!$DD19</f>
        <v>0:00:00</v>
      </c>
      <c r="AL17" s="45" t="n">
        <f aca="false">'Enter Results'!$DJ19</f>
        <v>0</v>
      </c>
      <c r="AM17" s="46"/>
      <c r="AN17" s="46" t="str">
        <f aca="false">'Enter Results'!$CP19</f>
        <v>0:00:00</v>
      </c>
      <c r="AO17" s="46" t="str">
        <f aca="false">'Enter Results'!$DD19</f>
        <v>0:00:00</v>
      </c>
    </row>
    <row r="18" customFormat="false" ht="15" hidden="false" customHeight="false" outlineLevel="0" collapsed="false">
      <c r="A18" s="7" t="s">
        <v>0</v>
      </c>
      <c r="B18" s="2" t="n">
        <v>17</v>
      </c>
      <c r="C18" s="3" t="s">
        <v>54</v>
      </c>
      <c r="E18" s="4" t="s">
        <v>17</v>
      </c>
      <c r="F18" s="5" t="s">
        <v>33</v>
      </c>
      <c r="H18" s="7" t="n">
        <v>121</v>
      </c>
      <c r="I18" s="1" t="s">
        <v>55</v>
      </c>
      <c r="J18" s="31" t="n">
        <v>411</v>
      </c>
      <c r="K18" s="32" t="n">
        <v>407</v>
      </c>
      <c r="L18" s="33" t="n">
        <v>406</v>
      </c>
      <c r="M18" s="34" t="n">
        <v>400</v>
      </c>
      <c r="N18" s="35" t="str">
        <f aca="false">VLOOKUP(J18,$B$2:$F$13312,2,FALSE())</f>
        <v> Vincent Hastings</v>
      </c>
      <c r="O18" s="35" t="n">
        <f aca="false">VLOOKUP(J18,$B$2:$F$13312,3,FALSE())</f>
        <v>0</v>
      </c>
      <c r="P18" s="35" t="str">
        <f aca="false">VLOOKUP(J18,$B$2:$F$13312,4,FALSE())</f>
        <v>Under 20</v>
      </c>
      <c r="Q18" s="35" t="str">
        <f aca="false">VLOOKUP(J18,$B$2:$F$13312,5,FALSE())</f>
        <v>East Kilbride A.C.</v>
      </c>
      <c r="R18" s="36" t="n">
        <f aca="false">K18</f>
        <v>407</v>
      </c>
      <c r="S18" s="37" t="str">
        <f aca="false">VLOOKUP(R18,$B$2:$F$13312,2,FALSE())</f>
        <v> Jamie Clements</v>
      </c>
      <c r="T18" s="37" t="n">
        <f aca="false">VLOOKUP(R18,$B$2:$F$13312,3,FALSE())</f>
        <v>0</v>
      </c>
      <c r="U18" s="37" t="str">
        <f aca="false">VLOOKUP(R18,$B$2:$F$13312,4,FALSE())</f>
        <v>Senior</v>
      </c>
      <c r="V18" s="38" t="n">
        <f aca="false">L18</f>
        <v>406</v>
      </c>
      <c r="W18" s="39" t="str">
        <f aca="false">VLOOKUP(V18,$B$2:$F$13312,2,FALSE())</f>
        <v> John Fergusson</v>
      </c>
      <c r="X18" s="39" t="n">
        <f aca="false">VLOOKUP(V18,$B$2:$F$13312,3,FALSE())</f>
        <v>0</v>
      </c>
      <c r="Y18" s="39" t="str">
        <f aca="false">VLOOKUP(V18,$B$2:$F$13312,4,FALSE())</f>
        <v>Senior</v>
      </c>
      <c r="Z18" s="38" t="n">
        <f aca="false">M18</f>
        <v>400</v>
      </c>
      <c r="AA18" s="40" t="str">
        <f aca="false">VLOOKUP(Z18,$B$2:$F$13312,2,FALSE())</f>
        <v> Grant Baillie</v>
      </c>
      <c r="AB18" s="40" t="n">
        <f aca="false">VLOOKUP(Z18,$B$2:$F$13312,3,FALSE())</f>
        <v>0</v>
      </c>
      <c r="AC18" s="40" t="str">
        <f aca="false">VLOOKUP(Z18,$B$2:$F$13312,4,FALSE())</f>
        <v>Senior</v>
      </c>
      <c r="AD18" s="41" t="n">
        <v>17</v>
      </c>
      <c r="AE18" s="42" t="str">
        <f aca="false">'Enter Results'!$BQ20</f>
        <v>00:00:00</v>
      </c>
      <c r="AF18" s="42" t="n">
        <f aca="false">'Enter Results'!$BT20</f>
        <v>0</v>
      </c>
      <c r="AG18" s="43" t="str">
        <f aca="false">'Enter Results'!$CB20</f>
        <v>0:00:00</v>
      </c>
      <c r="AH18" s="43" t="n">
        <f aca="false">'Enter Results'!$CH20</f>
        <v>0</v>
      </c>
      <c r="AI18" s="44" t="str">
        <f aca="false">'Enter Results'!$CP20</f>
        <v>0:00:00</v>
      </c>
      <c r="AJ18" s="44" t="n">
        <f aca="false">'Enter Results'!$CV20</f>
        <v>0</v>
      </c>
      <c r="AK18" s="45" t="str">
        <f aca="false">'Enter Results'!$DD20</f>
        <v>0:00:00</v>
      </c>
      <c r="AL18" s="45" t="n">
        <f aca="false">'Enter Results'!$DJ20</f>
        <v>0</v>
      </c>
      <c r="AM18" s="46"/>
      <c r="AN18" s="46" t="str">
        <f aca="false">'Enter Results'!$CP20</f>
        <v>0:00:00</v>
      </c>
      <c r="AO18" s="46" t="str">
        <f aca="false">'Enter Results'!$DD20</f>
        <v>0:00:00</v>
      </c>
    </row>
    <row r="19" customFormat="false" ht="15" hidden="false" customHeight="false" outlineLevel="0" collapsed="false">
      <c r="A19" s="7" t="s">
        <v>0</v>
      </c>
      <c r="B19" s="2" t="n">
        <v>18</v>
      </c>
      <c r="C19" s="3" t="s">
        <v>56</v>
      </c>
      <c r="E19" s="4" t="s">
        <v>17</v>
      </c>
      <c r="F19" s="5" t="s">
        <v>33</v>
      </c>
      <c r="H19" s="7" t="n">
        <v>122</v>
      </c>
      <c r="I19" s="1" t="s">
        <v>57</v>
      </c>
      <c r="J19" s="31" t="n">
        <v>409</v>
      </c>
      <c r="K19" s="32" t="n">
        <v>402</v>
      </c>
      <c r="L19" s="33" t="n">
        <v>408</v>
      </c>
      <c r="M19" s="34" t="n">
        <v>403</v>
      </c>
      <c r="N19" s="35" t="str">
        <f aca="false">VLOOKUP(J19,$B$2:$F$13312,2,FALSE())</f>
        <v> Jack Kirwan</v>
      </c>
      <c r="O19" s="35" t="n">
        <f aca="false">VLOOKUP(J19,$B$2:$F$13312,3,FALSE())</f>
        <v>0</v>
      </c>
      <c r="P19" s="35" t="str">
        <f aca="false">VLOOKUP(J19,$B$2:$F$13312,4,FALSE())</f>
        <v>Under 20</v>
      </c>
      <c r="Q19" s="35" t="str">
        <f aca="false">VLOOKUP(J19,$B$2:$F$13312,5,FALSE())</f>
        <v>East Kilbride A.C.</v>
      </c>
      <c r="R19" s="36" t="n">
        <f aca="false">K19</f>
        <v>402</v>
      </c>
      <c r="S19" s="37" t="str">
        <f aca="false">VLOOKUP(R19,$B$2:$F$13312,2,FALSE())</f>
        <v> Niall Walker</v>
      </c>
      <c r="T19" s="37" t="n">
        <f aca="false">VLOOKUP(R19,$B$2:$F$13312,3,FALSE())</f>
        <v>0</v>
      </c>
      <c r="U19" s="37" t="str">
        <f aca="false">VLOOKUP(R19,$B$2:$F$13312,4,FALSE())</f>
        <v>Senior</v>
      </c>
      <c r="V19" s="38" t="n">
        <f aca="false">L19</f>
        <v>408</v>
      </c>
      <c r="W19" s="39" t="str">
        <f aca="false">VLOOKUP(V19,$B$2:$F$13312,2,FALSE())</f>
        <v> David Gorman</v>
      </c>
      <c r="X19" s="39" t="n">
        <f aca="false">VLOOKUP(V19,$B$2:$F$13312,3,FALSE())</f>
        <v>0</v>
      </c>
      <c r="Y19" s="39" t="str">
        <f aca="false">VLOOKUP(V19,$B$2:$F$13312,4,FALSE())</f>
        <v>Senior</v>
      </c>
      <c r="Z19" s="38" t="n">
        <f aca="false">M19</f>
        <v>403</v>
      </c>
      <c r="AA19" s="40" t="str">
        <f aca="false">VLOOKUP(Z19,$B$2:$F$13312,2,FALSE())</f>
        <v> Derek Leitch</v>
      </c>
      <c r="AB19" s="40" t="n">
        <f aca="false">VLOOKUP(Z19,$B$2:$F$13312,3,FALSE())</f>
        <v>0</v>
      </c>
      <c r="AC19" s="40" t="n">
        <f aca="false">VLOOKUP(Z19,$B$2:$F$13312,4,FALSE())</f>
        <v>0</v>
      </c>
      <c r="AD19" s="41" t="n">
        <v>18</v>
      </c>
      <c r="AE19" s="42" t="str">
        <f aca="false">'Enter Results'!$BQ21</f>
        <v>00:00:00</v>
      </c>
      <c r="AF19" s="42" t="n">
        <f aca="false">'Enter Results'!$BT21</f>
        <v>0</v>
      </c>
      <c r="AG19" s="43" t="str">
        <f aca="false">'Enter Results'!$CB21</f>
        <v>0:00:00</v>
      </c>
      <c r="AH19" s="43" t="n">
        <f aca="false">'Enter Results'!$CH21</f>
        <v>0</v>
      </c>
      <c r="AI19" s="44" t="str">
        <f aca="false">'Enter Results'!$CP21</f>
        <v>0:00:00</v>
      </c>
      <c r="AJ19" s="44" t="n">
        <f aca="false">'Enter Results'!$CV21</f>
        <v>0</v>
      </c>
      <c r="AK19" s="45" t="str">
        <f aca="false">'Enter Results'!$DD21</f>
        <v>0:00:00</v>
      </c>
      <c r="AL19" s="45" t="n">
        <f aca="false">'Enter Results'!$DJ21</f>
        <v>0</v>
      </c>
      <c r="AM19" s="46"/>
      <c r="AN19" s="46" t="str">
        <f aca="false">'Enter Results'!$CP21</f>
        <v>0:00:00</v>
      </c>
      <c r="AO19" s="46" t="str">
        <f aca="false">'Enter Results'!$DD21</f>
        <v>0:00:00</v>
      </c>
    </row>
    <row r="20" customFormat="false" ht="15" hidden="false" customHeight="false" outlineLevel="0" collapsed="false">
      <c r="A20" s="7" t="s">
        <v>0</v>
      </c>
      <c r="B20" s="2" t="n">
        <v>19</v>
      </c>
      <c r="C20" s="3" t="s">
        <v>58</v>
      </c>
      <c r="E20" s="4" t="s">
        <v>59</v>
      </c>
      <c r="F20" s="5" t="s">
        <v>33</v>
      </c>
      <c r="H20" s="7" t="n">
        <v>123</v>
      </c>
      <c r="I20" s="1" t="s">
        <v>60</v>
      </c>
      <c r="J20" s="31" t="n">
        <v>410</v>
      </c>
      <c r="K20" s="32" t="n">
        <v>404</v>
      </c>
      <c r="L20" s="33" t="n">
        <v>18684</v>
      </c>
      <c r="M20" s="34" t="n">
        <v>399</v>
      </c>
      <c r="N20" s="35" t="str">
        <f aca="false">VLOOKUP(J20,$B$2:$F$13312,2,FALSE())</f>
        <v> Graeme Haddow</v>
      </c>
      <c r="O20" s="35" t="n">
        <f aca="false">VLOOKUP(J20,$B$2:$F$13312,3,FALSE())</f>
        <v>0</v>
      </c>
      <c r="P20" s="35" t="str">
        <f aca="false">VLOOKUP(J20,$B$2:$F$13312,4,FALSE())</f>
        <v>Vet</v>
      </c>
      <c r="Q20" s="35" t="str">
        <f aca="false">VLOOKUP(J20,$B$2:$F$13312,5,FALSE())</f>
        <v>East Kilbride A.C.</v>
      </c>
      <c r="R20" s="36" t="n">
        <f aca="false">K20</f>
        <v>404</v>
      </c>
      <c r="S20" s="37" t="str">
        <f aca="false">VLOOKUP(R20,$B$2:$F$13312,2,FALSE())</f>
        <v> William Taylor</v>
      </c>
      <c r="T20" s="37" t="n">
        <f aca="false">VLOOKUP(R20,$B$2:$F$13312,3,FALSE())</f>
        <v>0</v>
      </c>
      <c r="U20" s="37" t="str">
        <f aca="false">VLOOKUP(R20,$B$2:$F$13312,4,FALSE())</f>
        <v>Vet</v>
      </c>
      <c r="V20" s="38" t="n">
        <f aca="false">L20</f>
        <v>18684</v>
      </c>
      <c r="W20" s="39" t="str">
        <f aca="false">VLOOKUP(V20,$B$2:$F$13312,2,FALSE())</f>
        <v> David Condra</v>
      </c>
      <c r="X20" s="39" t="n">
        <f aca="false">VLOOKUP(V20,$B$2:$F$13312,3,FALSE())</f>
        <v>0</v>
      </c>
      <c r="Y20" s="39" t="str">
        <f aca="false">VLOOKUP(V20,$B$2:$F$13312,4,FALSE())</f>
        <v>Vet</v>
      </c>
      <c r="Z20" s="38" t="n">
        <f aca="false">M20</f>
        <v>399</v>
      </c>
      <c r="AA20" s="40" t="str">
        <f aca="false">VLOOKUP(Z20,$B$2:$F$13312,2,FALSE())</f>
        <v> Gordon Colvin</v>
      </c>
      <c r="AB20" s="40" t="n">
        <f aca="false">VLOOKUP(Z20,$B$2:$F$13312,3,FALSE())</f>
        <v>0</v>
      </c>
      <c r="AC20" s="40" t="str">
        <f aca="false">VLOOKUP(Z20,$B$2:$F$13312,4,FALSE())</f>
        <v>Vet</v>
      </c>
      <c r="AD20" s="41" t="n">
        <v>19</v>
      </c>
      <c r="AE20" s="42" t="str">
        <f aca="false">'Enter Results'!$BQ22</f>
        <v>00:00:00</v>
      </c>
      <c r="AF20" s="42" t="n">
        <f aca="false">'Enter Results'!$BT22</f>
        <v>0</v>
      </c>
      <c r="AG20" s="43" t="str">
        <f aca="false">'Enter Results'!$CB22</f>
        <v>0:00:00</v>
      </c>
      <c r="AH20" s="43" t="n">
        <f aca="false">'Enter Results'!$CH22</f>
        <v>0</v>
      </c>
      <c r="AI20" s="44" t="str">
        <f aca="false">'Enter Results'!$CP22</f>
        <v>0:00:00</v>
      </c>
      <c r="AJ20" s="44" t="n">
        <f aca="false">'Enter Results'!$CV22</f>
        <v>0</v>
      </c>
      <c r="AK20" s="45" t="str">
        <f aca="false">'Enter Results'!$DD22</f>
        <v>0:00:00</v>
      </c>
      <c r="AL20" s="45" t="n">
        <f aca="false">'Enter Results'!$DJ22</f>
        <v>0</v>
      </c>
      <c r="AM20" s="46"/>
      <c r="AN20" s="46" t="str">
        <f aca="false">'Enter Results'!$CP22</f>
        <v>0:00:00</v>
      </c>
      <c r="AO20" s="46" t="str">
        <f aca="false">'Enter Results'!$DD22</f>
        <v>0:00:00</v>
      </c>
    </row>
    <row r="21" customFormat="false" ht="15" hidden="false" customHeight="false" outlineLevel="0" collapsed="false">
      <c r="A21" s="7" t="s">
        <v>0</v>
      </c>
      <c r="B21" s="2" t="n">
        <v>20</v>
      </c>
      <c r="C21" s="3" t="s">
        <v>61</v>
      </c>
      <c r="E21" s="4" t="s">
        <v>59</v>
      </c>
      <c r="F21" s="5" t="s">
        <v>33</v>
      </c>
      <c r="H21" s="7" t="n">
        <v>124</v>
      </c>
      <c r="I21" s="1" t="s">
        <v>62</v>
      </c>
      <c r="J21" s="31" t="n">
        <v>426</v>
      </c>
      <c r="K21" s="32" t="n">
        <v>425</v>
      </c>
      <c r="L21" s="33" t="n">
        <v>430</v>
      </c>
      <c r="M21" s="34" t="n">
        <v>416</v>
      </c>
      <c r="N21" s="35" t="str">
        <f aca="false">VLOOKUP(J21,$B$2:$F$13312,2,FALSE())</f>
        <v> John Bell</v>
      </c>
      <c r="O21" s="35" t="n">
        <f aca="false">VLOOKUP(J21,$B$2:$F$13312,3,FALSE())</f>
        <v>0</v>
      </c>
      <c r="P21" s="35" t="str">
        <f aca="false">VLOOKUP(J21,$B$2:$F$13312,4,FALSE())</f>
        <v>Vet</v>
      </c>
      <c r="Q21" s="35" t="str">
        <f aca="false">VLOOKUP(J21,$B$2:$F$13312,5,FALSE())</f>
        <v>Garscube Harriers</v>
      </c>
      <c r="R21" s="36" t="n">
        <f aca="false">K21</f>
        <v>425</v>
      </c>
      <c r="S21" s="37" t="str">
        <f aca="false">VLOOKUP(R21,$B$2:$F$13312,2,FALSE())</f>
        <v> Alexander Chisholm</v>
      </c>
      <c r="T21" s="37" t="n">
        <f aca="false">VLOOKUP(R21,$B$2:$F$13312,3,FALSE())</f>
        <v>0</v>
      </c>
      <c r="U21" s="37" t="str">
        <f aca="false">VLOOKUP(R21,$B$2:$F$13312,4,FALSE())</f>
        <v>Vet</v>
      </c>
      <c r="V21" s="38" t="n">
        <f aca="false">L21</f>
        <v>430</v>
      </c>
      <c r="W21" s="39" t="str">
        <f aca="false">VLOOKUP(V21,$B$2:$F$13312,2,FALSE())</f>
        <v> David Robertson</v>
      </c>
      <c r="X21" s="39" t="n">
        <f aca="false">VLOOKUP(V21,$B$2:$F$13312,3,FALSE())</f>
        <v>0</v>
      </c>
      <c r="Y21" s="39" t="str">
        <f aca="false">VLOOKUP(V21,$B$2:$F$13312,4,FALSE())</f>
        <v>Vet</v>
      </c>
      <c r="Z21" s="38" t="n">
        <f aca="false">M21</f>
        <v>416</v>
      </c>
      <c r="AA21" s="40" t="str">
        <f aca="false">VLOOKUP(Z21,$B$2:$F$13312,2,FALSE())</f>
        <v> Euan Geddes</v>
      </c>
      <c r="AB21" s="40" t="n">
        <f aca="false">VLOOKUP(Z21,$B$2:$F$13312,3,FALSE())</f>
        <v>0</v>
      </c>
      <c r="AC21" s="40" t="str">
        <f aca="false">VLOOKUP(Z21,$B$2:$F$13312,4,FALSE())</f>
        <v>Vet</v>
      </c>
      <c r="AD21" s="41" t="n">
        <v>20</v>
      </c>
      <c r="AE21" s="42" t="str">
        <f aca="false">'Enter Results'!$BQ23</f>
        <v>00:00:00</v>
      </c>
      <c r="AF21" s="42" t="n">
        <f aca="false">'Enter Results'!$BT23</f>
        <v>0</v>
      </c>
      <c r="AG21" s="43" t="str">
        <f aca="false">'Enter Results'!$CB23</f>
        <v>0:00:00</v>
      </c>
      <c r="AH21" s="43" t="n">
        <f aca="false">'Enter Results'!$CH23</f>
        <v>0</v>
      </c>
      <c r="AI21" s="44" t="str">
        <f aca="false">'Enter Results'!$CP23</f>
        <v>0:00:00</v>
      </c>
      <c r="AJ21" s="44" t="n">
        <f aca="false">'Enter Results'!$CV23</f>
        <v>0</v>
      </c>
      <c r="AK21" s="45" t="str">
        <f aca="false">'Enter Results'!$DD23</f>
        <v>0:00:00</v>
      </c>
      <c r="AL21" s="45" t="n">
        <f aca="false">'Enter Results'!$DJ23</f>
        <v>0</v>
      </c>
      <c r="AM21" s="46"/>
      <c r="AN21" s="46" t="str">
        <f aca="false">'Enter Results'!$CP23</f>
        <v>0:00:00</v>
      </c>
      <c r="AO21" s="46" t="str">
        <f aca="false">'Enter Results'!$DD23</f>
        <v>0:00:00</v>
      </c>
    </row>
    <row r="22" customFormat="false" ht="15" hidden="false" customHeight="false" outlineLevel="0" collapsed="false">
      <c r="A22" s="7" t="s">
        <v>0</v>
      </c>
      <c r="B22" s="2" t="n">
        <v>21</v>
      </c>
      <c r="C22" s="3" t="s">
        <v>63</v>
      </c>
      <c r="E22" s="4" t="s">
        <v>59</v>
      </c>
      <c r="F22" s="5" t="s">
        <v>33</v>
      </c>
      <c r="H22" s="7" t="n">
        <v>125</v>
      </c>
      <c r="I22" s="1" t="s">
        <v>64</v>
      </c>
      <c r="J22" s="31" t="n">
        <v>417</v>
      </c>
      <c r="K22" s="32" t="n">
        <v>427</v>
      </c>
      <c r="L22" s="33" t="n">
        <v>423</v>
      </c>
      <c r="M22" s="34" t="n">
        <v>420</v>
      </c>
      <c r="N22" s="35" t="str">
        <f aca="false">VLOOKUP(J22,$B$2:$F$13312,2,FALSE())</f>
        <v> Stephen Cullen</v>
      </c>
      <c r="O22" s="35" t="n">
        <f aca="false">VLOOKUP(J22,$B$2:$F$13312,3,FALSE())</f>
        <v>0</v>
      </c>
      <c r="P22" s="35" t="str">
        <f aca="false">VLOOKUP(J22,$B$2:$F$13312,4,FALSE())</f>
        <v>Vet</v>
      </c>
      <c r="Q22" s="35" t="str">
        <f aca="false">VLOOKUP(J22,$B$2:$F$13312,5,FALSE())</f>
        <v>Garscube Harriers</v>
      </c>
      <c r="R22" s="36" t="n">
        <f aca="false">K22</f>
        <v>427</v>
      </c>
      <c r="S22" s="37" t="str">
        <f aca="false">VLOOKUP(R22,$B$2:$F$13312,2,FALSE())</f>
        <v> Kenneth Macanna</v>
      </c>
      <c r="T22" s="37" t="n">
        <f aca="false">VLOOKUP(R22,$B$2:$F$13312,3,FALSE())</f>
        <v>0</v>
      </c>
      <c r="U22" s="37" t="str">
        <f aca="false">VLOOKUP(R22,$B$2:$F$13312,4,FALSE())</f>
        <v>Vet</v>
      </c>
      <c r="V22" s="38" t="n">
        <f aca="false">L22</f>
        <v>423</v>
      </c>
      <c r="W22" s="39" t="str">
        <f aca="false">VLOOKUP(V22,$B$2:$F$13312,2,FALSE())</f>
        <v> Andy Griffiths</v>
      </c>
      <c r="X22" s="39" t="n">
        <f aca="false">VLOOKUP(V22,$B$2:$F$13312,3,FALSE())</f>
        <v>0</v>
      </c>
      <c r="Y22" s="39" t="str">
        <f aca="false">VLOOKUP(V22,$B$2:$F$13312,4,FALSE())</f>
        <v>Vet</v>
      </c>
      <c r="Z22" s="38" t="n">
        <f aca="false">M22</f>
        <v>420</v>
      </c>
      <c r="AA22" s="40" t="str">
        <f aca="false">VLOOKUP(Z22,$B$2:$F$13312,2,FALSE())</f>
        <v> Tony Hall</v>
      </c>
      <c r="AB22" s="40" t="n">
        <f aca="false">VLOOKUP(Z22,$B$2:$F$13312,3,FALSE())</f>
        <v>0</v>
      </c>
      <c r="AC22" s="40" t="str">
        <f aca="false">VLOOKUP(Z22,$B$2:$F$13312,4,FALSE())</f>
        <v>Vet</v>
      </c>
      <c r="AD22" s="41" t="n">
        <v>21</v>
      </c>
      <c r="AE22" s="42" t="str">
        <f aca="false">'Enter Results'!$BQ24</f>
        <v>00:00:00</v>
      </c>
      <c r="AF22" s="42" t="n">
        <f aca="false">'Enter Results'!$BT24</f>
        <v>0</v>
      </c>
      <c r="AG22" s="43" t="str">
        <f aca="false">'Enter Results'!$CB24</f>
        <v>0:00:00</v>
      </c>
      <c r="AH22" s="43" t="n">
        <f aca="false">'Enter Results'!$CH24</f>
        <v>0</v>
      </c>
      <c r="AI22" s="44" t="str">
        <f aca="false">'Enter Results'!$CP24</f>
        <v>0:00:00</v>
      </c>
      <c r="AJ22" s="44" t="n">
        <f aca="false">'Enter Results'!$CV24</f>
        <v>0</v>
      </c>
      <c r="AK22" s="45" t="str">
        <f aca="false">'Enter Results'!$DD24</f>
        <v>0:00:00</v>
      </c>
      <c r="AL22" s="45" t="n">
        <f aca="false">'Enter Results'!$DJ24</f>
        <v>0</v>
      </c>
      <c r="AM22" s="46"/>
      <c r="AN22" s="46" t="str">
        <f aca="false">'Enter Results'!$CP24</f>
        <v>0:00:00</v>
      </c>
      <c r="AO22" s="46" t="str">
        <f aca="false">'Enter Results'!$DD24</f>
        <v>0:00:00</v>
      </c>
    </row>
    <row r="23" customFormat="false" ht="15" hidden="false" customHeight="false" outlineLevel="0" collapsed="false">
      <c r="A23" s="7" t="s">
        <v>0</v>
      </c>
      <c r="B23" s="2" t="n">
        <v>22</v>
      </c>
      <c r="C23" s="3" t="s">
        <v>65</v>
      </c>
      <c r="E23" s="4" t="s">
        <v>59</v>
      </c>
      <c r="F23" s="5" t="s">
        <v>33</v>
      </c>
      <c r="H23" s="7" t="n">
        <v>126</v>
      </c>
      <c r="I23" s="1" t="s">
        <v>66</v>
      </c>
      <c r="J23" s="31" t="n">
        <v>429</v>
      </c>
      <c r="K23" s="32" t="n">
        <v>413</v>
      </c>
      <c r="L23" s="33" t="n">
        <v>412</v>
      </c>
      <c r="M23" s="34" t="n">
        <v>421</v>
      </c>
      <c r="N23" s="35" t="str">
        <f aca="false">VLOOKUP(J23,$B$2:$F$13312,2,FALSE())</f>
        <v> Donald McPartlin</v>
      </c>
      <c r="O23" s="35" t="n">
        <f aca="false">VLOOKUP(J23,$B$2:$F$13312,3,FALSE())</f>
        <v>0</v>
      </c>
      <c r="P23" s="35" t="str">
        <f aca="false">VLOOKUP(J23,$B$2:$F$13312,4,FALSE())</f>
        <v>Senior</v>
      </c>
      <c r="Q23" s="35" t="str">
        <f aca="false">VLOOKUP(J23,$B$2:$F$13312,5,FALSE())</f>
        <v>Garscube Harriers</v>
      </c>
      <c r="R23" s="36" t="n">
        <f aca="false">K23</f>
        <v>413</v>
      </c>
      <c r="S23" s="37" t="str">
        <f aca="false">VLOOKUP(R23,$B$2:$F$13312,2,FALSE())</f>
        <v> Daniel Burns</v>
      </c>
      <c r="T23" s="37" t="n">
        <f aca="false">VLOOKUP(R23,$B$2:$F$13312,3,FALSE())</f>
        <v>0</v>
      </c>
      <c r="U23" s="37" t="str">
        <f aca="false">VLOOKUP(R23,$B$2:$F$13312,4,FALSE())</f>
        <v>Senior</v>
      </c>
      <c r="V23" s="38" t="n">
        <f aca="false">L23</f>
        <v>412</v>
      </c>
      <c r="W23" s="39" t="str">
        <f aca="false">VLOOKUP(V23,$B$2:$F$13312,2,FALSE())</f>
        <v> Chris Devine</v>
      </c>
      <c r="X23" s="39" t="n">
        <f aca="false">VLOOKUP(V23,$B$2:$F$13312,3,FALSE())</f>
        <v>0</v>
      </c>
      <c r="Y23" s="39" t="str">
        <f aca="false">VLOOKUP(V23,$B$2:$F$13312,4,FALSE())</f>
        <v>Senior</v>
      </c>
      <c r="Z23" s="38" t="n">
        <f aca="false">M23</f>
        <v>421</v>
      </c>
      <c r="AA23" s="40" t="str">
        <f aca="false">VLOOKUP(Z23,$B$2:$F$13312,2,FALSE())</f>
        <v> Alan Blair</v>
      </c>
      <c r="AB23" s="40" t="n">
        <f aca="false">VLOOKUP(Z23,$B$2:$F$13312,3,FALSE())</f>
        <v>0</v>
      </c>
      <c r="AC23" s="40" t="str">
        <f aca="false">VLOOKUP(Z23,$B$2:$F$13312,4,FALSE())</f>
        <v>Senior</v>
      </c>
      <c r="AD23" s="41" t="n">
        <v>22</v>
      </c>
      <c r="AE23" s="42" t="str">
        <f aca="false">'Enter Results'!$BQ25</f>
        <v>00:00:00</v>
      </c>
      <c r="AF23" s="42" t="n">
        <f aca="false">'Enter Results'!$BT25</f>
        <v>0</v>
      </c>
      <c r="AG23" s="43" t="str">
        <f aca="false">'Enter Results'!$CB25</f>
        <v>0:00:00</v>
      </c>
      <c r="AH23" s="43" t="n">
        <f aca="false">'Enter Results'!$CH25</f>
        <v>0</v>
      </c>
      <c r="AI23" s="44" t="str">
        <f aca="false">'Enter Results'!$CP25</f>
        <v>0:00:00</v>
      </c>
      <c r="AJ23" s="44" t="n">
        <f aca="false">'Enter Results'!$CV25</f>
        <v>0</v>
      </c>
      <c r="AK23" s="45" t="str">
        <f aca="false">'Enter Results'!$DD25</f>
        <v>0:00:00</v>
      </c>
      <c r="AL23" s="45" t="n">
        <f aca="false">'Enter Results'!$DJ25</f>
        <v>0</v>
      </c>
      <c r="AM23" s="46"/>
      <c r="AN23" s="46" t="str">
        <f aca="false">'Enter Results'!$CP25</f>
        <v>0:00:00</v>
      </c>
      <c r="AO23" s="46" t="str">
        <f aca="false">'Enter Results'!$DD25</f>
        <v>0:00:00</v>
      </c>
    </row>
    <row r="24" customFormat="false" ht="15" hidden="false" customHeight="false" outlineLevel="0" collapsed="false">
      <c r="A24" s="7" t="s">
        <v>0</v>
      </c>
      <c r="B24" s="2" t="n">
        <v>23</v>
      </c>
      <c r="C24" s="3" t="s">
        <v>67</v>
      </c>
      <c r="E24" s="4" t="s">
        <v>59</v>
      </c>
      <c r="F24" s="5" t="s">
        <v>33</v>
      </c>
      <c r="H24" s="7" t="n">
        <v>127</v>
      </c>
      <c r="I24" s="1" t="s">
        <v>68</v>
      </c>
      <c r="J24" s="31" t="n">
        <v>414</v>
      </c>
      <c r="K24" s="32" t="n">
        <v>415</v>
      </c>
      <c r="L24" s="33" t="n">
        <v>419</v>
      </c>
      <c r="M24" s="34" t="n">
        <v>424</v>
      </c>
      <c r="N24" s="35" t="str">
        <f aca="false">VLOOKUP(J24,$B$2:$F$13312,2,FALSE())</f>
        <v> John Murray</v>
      </c>
      <c r="O24" s="35" t="n">
        <f aca="false">VLOOKUP(J24,$B$2:$F$13312,3,FALSE())</f>
        <v>0</v>
      </c>
      <c r="P24" s="35" t="str">
        <f aca="false">VLOOKUP(J24,$B$2:$F$13312,4,FALSE())</f>
        <v>Senior</v>
      </c>
      <c r="Q24" s="35" t="str">
        <f aca="false">VLOOKUP(J24,$B$2:$F$13312,5,FALSE())</f>
        <v>Garscube Harriers</v>
      </c>
      <c r="R24" s="36" t="n">
        <f aca="false">K24</f>
        <v>415</v>
      </c>
      <c r="S24" s="37" t="str">
        <f aca="false">VLOOKUP(R24,$B$2:$F$13312,2,FALSE())</f>
        <v> John McLaughlin</v>
      </c>
      <c r="T24" s="37" t="n">
        <f aca="false">VLOOKUP(R24,$B$2:$F$13312,3,FALSE())</f>
        <v>0</v>
      </c>
      <c r="U24" s="37" t="str">
        <f aca="false">VLOOKUP(R24,$B$2:$F$13312,4,FALSE())</f>
        <v>Vet</v>
      </c>
      <c r="V24" s="38" t="n">
        <f aca="false">L24</f>
        <v>419</v>
      </c>
      <c r="W24" s="39" t="str">
        <f aca="false">VLOOKUP(V24,$B$2:$F$13312,2,FALSE())</f>
        <v> Kieran McLaughlin</v>
      </c>
      <c r="X24" s="39" t="n">
        <f aca="false">VLOOKUP(V24,$B$2:$F$13312,3,FALSE())</f>
        <v>0</v>
      </c>
      <c r="Y24" s="39" t="str">
        <f aca="false">VLOOKUP(V24,$B$2:$F$13312,4,FALSE())</f>
        <v>Senior</v>
      </c>
      <c r="Z24" s="38" t="n">
        <f aca="false">M24</f>
        <v>424</v>
      </c>
      <c r="AA24" s="40" t="str">
        <f aca="false">VLOOKUP(Z24,$B$2:$F$13312,2,FALSE())</f>
        <v> Robert McLennan</v>
      </c>
      <c r="AB24" s="40" t="n">
        <f aca="false">VLOOKUP(Z24,$B$2:$F$13312,3,FALSE())</f>
        <v>0</v>
      </c>
      <c r="AC24" s="40" t="str">
        <f aca="false">VLOOKUP(Z24,$B$2:$F$13312,4,FALSE())</f>
        <v>Vet</v>
      </c>
      <c r="AD24" s="41" t="n">
        <v>23</v>
      </c>
      <c r="AE24" s="42" t="str">
        <f aca="false">'Enter Results'!$BQ26</f>
        <v>00:00:00</v>
      </c>
      <c r="AF24" s="42" t="n">
        <f aca="false">'Enter Results'!$BT26</f>
        <v>0</v>
      </c>
      <c r="AG24" s="43" t="str">
        <f aca="false">'Enter Results'!$CB26</f>
        <v>0:00:00</v>
      </c>
      <c r="AH24" s="43" t="n">
        <f aca="false">'Enter Results'!$CH26</f>
        <v>0</v>
      </c>
      <c r="AI24" s="44" t="str">
        <f aca="false">'Enter Results'!$CP26</f>
        <v>0:00:00</v>
      </c>
      <c r="AJ24" s="44" t="n">
        <f aca="false">'Enter Results'!$CV26</f>
        <v>0</v>
      </c>
      <c r="AK24" s="45" t="str">
        <f aca="false">'Enter Results'!$DD26</f>
        <v>0:00:00</v>
      </c>
      <c r="AL24" s="45" t="n">
        <f aca="false">'Enter Results'!$DJ26</f>
        <v>0</v>
      </c>
      <c r="AM24" s="46"/>
      <c r="AN24" s="46" t="str">
        <f aca="false">'Enter Results'!$CP26</f>
        <v>0:00:00</v>
      </c>
      <c r="AO24" s="46" t="str">
        <f aca="false">'Enter Results'!$DD26</f>
        <v>0:00:00</v>
      </c>
    </row>
    <row r="25" customFormat="false" ht="15" hidden="false" customHeight="false" outlineLevel="0" collapsed="false">
      <c r="A25" s="7" t="s">
        <v>0</v>
      </c>
      <c r="B25" s="2" t="n">
        <v>24</v>
      </c>
      <c r="C25" s="3" t="s">
        <v>69</v>
      </c>
      <c r="E25" s="4" t="s">
        <v>59</v>
      </c>
      <c r="F25" s="5" t="s">
        <v>33</v>
      </c>
      <c r="H25" s="7" t="n">
        <v>128</v>
      </c>
      <c r="I25" s="1" t="s">
        <v>70</v>
      </c>
      <c r="J25" s="31" t="n">
        <v>428</v>
      </c>
      <c r="K25" s="32" t="s">
        <v>39</v>
      </c>
      <c r="L25" s="33" t="s">
        <v>39</v>
      </c>
      <c r="M25" s="34" t="s">
        <v>39</v>
      </c>
      <c r="N25" s="35" t="str">
        <f aca="false">VLOOKUP(J25,$B$2:$F$13312,2,FALSE())</f>
        <v> Raghbir Singh</v>
      </c>
      <c r="O25" s="35" t="n">
        <f aca="false">VLOOKUP(J25,$B$2:$F$13312,3,FALSE())</f>
        <v>0</v>
      </c>
      <c r="P25" s="35" t="str">
        <f aca="false">VLOOKUP(J25,$B$2:$F$13312,4,FALSE())</f>
        <v>Vet</v>
      </c>
      <c r="Q25" s="35" t="str">
        <f aca="false">VLOOKUP(J25,$B$2:$F$13312,5,FALSE())</f>
        <v>Garscube Harriers</v>
      </c>
      <c r="R25" s="36" t="str">
        <f aca="false">K25</f>
        <v>.</v>
      </c>
      <c r="S25" s="37" t="str">
        <f aca="false">VLOOKUP(R25,$B$2:$F$13312,2,FALSE())</f>
        <v> </v>
      </c>
      <c r="T25" s="37" t="str">
        <f aca="false">VLOOKUP(R25,$B$2:$F$13312,3,FALSE())</f>
        <v> </v>
      </c>
      <c r="U25" s="37" t="str">
        <f aca="false">VLOOKUP(R25,$B$2:$F$13312,4,FALSE())</f>
        <v> </v>
      </c>
      <c r="V25" s="38" t="str">
        <f aca="false">L25</f>
        <v>.</v>
      </c>
      <c r="W25" s="39" t="str">
        <f aca="false">VLOOKUP(V25,$B$2:$F$13312,2,FALSE())</f>
        <v> </v>
      </c>
      <c r="X25" s="39" t="str">
        <f aca="false">VLOOKUP(V25,$B$2:$F$13312,3,FALSE())</f>
        <v> </v>
      </c>
      <c r="Y25" s="39" t="str">
        <f aca="false">VLOOKUP(V25,$B$2:$F$13312,4,FALSE())</f>
        <v> </v>
      </c>
      <c r="Z25" s="38" t="str">
        <f aca="false">M25</f>
        <v>.</v>
      </c>
      <c r="AA25" s="40" t="str">
        <f aca="false">VLOOKUP(Z25,$B$2:$F$13312,2,FALSE())</f>
        <v> </v>
      </c>
      <c r="AB25" s="40" t="str">
        <f aca="false">VLOOKUP(Z25,$B$2:$F$13312,3,FALSE())</f>
        <v> </v>
      </c>
      <c r="AC25" s="40" t="str">
        <f aca="false">VLOOKUP(Z25,$B$2:$F$13312,4,FALSE())</f>
        <v> </v>
      </c>
      <c r="AD25" s="41" t="n">
        <v>24</v>
      </c>
      <c r="AE25" s="42" t="str">
        <f aca="false">'Enter Results'!$BQ27</f>
        <v>00:00:00</v>
      </c>
      <c r="AF25" s="42" t="n">
        <f aca="false">'Enter Results'!$BT27</f>
        <v>0</v>
      </c>
      <c r="AG25" s="43" t="str">
        <f aca="false">'Enter Results'!$CB27</f>
        <v>0:00:00</v>
      </c>
      <c r="AH25" s="43" t="n">
        <f aca="false">'Enter Results'!$CH27</f>
        <v>0</v>
      </c>
      <c r="AI25" s="44" t="str">
        <f aca="false">'Enter Results'!$CP27</f>
        <v>0:00:00</v>
      </c>
      <c r="AJ25" s="44" t="n">
        <f aca="false">'Enter Results'!$CV27</f>
        <v>0</v>
      </c>
      <c r="AK25" s="45" t="str">
        <f aca="false">'Enter Results'!$DD27</f>
        <v>0:00:00</v>
      </c>
      <c r="AL25" s="45" t="n">
        <f aca="false">'Enter Results'!$DJ27</f>
        <v>0</v>
      </c>
      <c r="AM25" s="46"/>
      <c r="AN25" s="46" t="str">
        <f aca="false">'Enter Results'!$CP27</f>
        <v>0:00:00</v>
      </c>
      <c r="AO25" s="46" t="str">
        <f aca="false">'Enter Results'!$DD27</f>
        <v>0:00:00</v>
      </c>
    </row>
    <row r="26" customFormat="false" ht="15" hidden="false" customHeight="false" outlineLevel="0" collapsed="false">
      <c r="A26" s="7" t="s">
        <v>0</v>
      </c>
      <c r="B26" s="2" t="n">
        <v>25</v>
      </c>
      <c r="C26" s="3" t="s">
        <v>71</v>
      </c>
      <c r="E26" s="4" t="s">
        <v>17</v>
      </c>
      <c r="F26" s="5" t="s">
        <v>33</v>
      </c>
      <c r="H26" s="7" t="n">
        <v>129</v>
      </c>
      <c r="I26" s="1" t="s">
        <v>72</v>
      </c>
      <c r="J26" s="31" t="n">
        <v>434</v>
      </c>
      <c r="K26" s="32" t="n">
        <v>438</v>
      </c>
      <c r="L26" s="33" t="n">
        <v>436</v>
      </c>
      <c r="M26" s="34" t="n">
        <v>431</v>
      </c>
      <c r="N26" s="35" t="str">
        <f aca="false">VLOOKUP(J26,$B$2:$F$13312,2,FALSE())</f>
        <v> David Phee</v>
      </c>
      <c r="O26" s="35" t="n">
        <f aca="false">VLOOKUP(J26,$B$2:$F$13312,3,FALSE())</f>
        <v>0</v>
      </c>
      <c r="P26" s="35" t="str">
        <f aca="false">VLOOKUP(J26,$B$2:$F$13312,4,FALSE())</f>
        <v>Senior</v>
      </c>
      <c r="Q26" s="35" t="str">
        <f aca="false">VLOOKUP(J26,$B$2:$F$13312,5,FALSE())</f>
        <v>Giffnock North AAC</v>
      </c>
      <c r="R26" s="36" t="n">
        <f aca="false">K26</f>
        <v>438</v>
      </c>
      <c r="S26" s="37" t="str">
        <f aca="false">VLOOKUP(R26,$B$2:$F$13312,2,FALSE())</f>
        <v> Luke Traynor</v>
      </c>
      <c r="T26" s="37" t="n">
        <f aca="false">VLOOKUP(R26,$B$2:$F$13312,3,FALSE())</f>
        <v>0</v>
      </c>
      <c r="U26" s="37" t="str">
        <f aca="false">VLOOKUP(R26,$B$2:$F$13312,4,FALSE())</f>
        <v>Under 20</v>
      </c>
      <c r="V26" s="38" t="n">
        <f aca="false">L26</f>
        <v>436</v>
      </c>
      <c r="W26" s="39" t="str">
        <f aca="false">VLOOKUP(V26,$B$2:$F$13312,2,FALSE())</f>
        <v> Chris Greenhaugh</v>
      </c>
      <c r="X26" s="39" t="n">
        <f aca="false">VLOOKUP(V26,$B$2:$F$13312,3,FALSE())</f>
        <v>0</v>
      </c>
      <c r="Y26" s="39" t="str">
        <f aca="false">VLOOKUP(V26,$B$2:$F$13312,4,FALSE())</f>
        <v>Vet</v>
      </c>
      <c r="Z26" s="38" t="n">
        <f aca="false">M26</f>
        <v>431</v>
      </c>
      <c r="AA26" s="40" t="str">
        <f aca="false">VLOOKUP(Z26,$B$2:$F$13312,2,FALSE())</f>
        <v> Derren Thomson</v>
      </c>
      <c r="AB26" s="40" t="n">
        <f aca="false">VLOOKUP(Z26,$B$2:$F$13312,3,FALSE())</f>
        <v>0</v>
      </c>
      <c r="AC26" s="40" t="str">
        <f aca="false">VLOOKUP(Z26,$B$2:$F$13312,4,FALSE())</f>
        <v>Vet</v>
      </c>
      <c r="AD26" s="41" t="n">
        <v>25</v>
      </c>
      <c r="AE26" s="42" t="str">
        <f aca="false">'Enter Results'!$BQ28</f>
        <v>00:00:00</v>
      </c>
      <c r="AF26" s="42" t="n">
        <f aca="false">'Enter Results'!$BT28</f>
        <v>0</v>
      </c>
      <c r="AG26" s="43" t="str">
        <f aca="false">'Enter Results'!$CB28</f>
        <v>0:00:00</v>
      </c>
      <c r="AH26" s="43" t="n">
        <f aca="false">'Enter Results'!$CH28</f>
        <v>0</v>
      </c>
      <c r="AI26" s="44" t="str">
        <f aca="false">'Enter Results'!$CP28</f>
        <v>0:00:00</v>
      </c>
      <c r="AJ26" s="44" t="n">
        <f aca="false">'Enter Results'!$CV28</f>
        <v>0</v>
      </c>
      <c r="AK26" s="45" t="str">
        <f aca="false">'Enter Results'!$DD28</f>
        <v>0:00:00</v>
      </c>
      <c r="AL26" s="45" t="n">
        <f aca="false">'Enter Results'!$DJ28</f>
        <v>0</v>
      </c>
      <c r="AM26" s="46"/>
      <c r="AN26" s="46" t="str">
        <f aca="false">'Enter Results'!$CP28</f>
        <v>0:00:00</v>
      </c>
      <c r="AO26" s="46" t="str">
        <f aca="false">'Enter Results'!$DD28</f>
        <v>0:00:00</v>
      </c>
    </row>
    <row r="27" customFormat="false" ht="15" hidden="false" customHeight="false" outlineLevel="0" collapsed="false">
      <c r="A27" s="7" t="s">
        <v>0</v>
      </c>
      <c r="B27" s="2" t="n">
        <v>26</v>
      </c>
      <c r="C27" s="3" t="s">
        <v>73</v>
      </c>
      <c r="E27" s="4" t="s">
        <v>59</v>
      </c>
      <c r="F27" s="5" t="s">
        <v>33</v>
      </c>
      <c r="H27" s="7" t="n">
        <v>130</v>
      </c>
      <c r="I27" s="1" t="s">
        <v>74</v>
      </c>
      <c r="J27" s="31" t="n">
        <v>432</v>
      </c>
      <c r="K27" s="32" t="n">
        <v>437</v>
      </c>
      <c r="L27" s="33" t="n">
        <v>433</v>
      </c>
      <c r="M27" s="34" t="n">
        <v>435</v>
      </c>
      <c r="N27" s="35" t="str">
        <f aca="false">VLOOKUP(J27,$B$2:$F$13312,2,FALSE())</f>
        <v> Rodger McEleney</v>
      </c>
      <c r="O27" s="35" t="n">
        <f aca="false">VLOOKUP(J27,$B$2:$F$13312,3,FALSE())</f>
        <v>0</v>
      </c>
      <c r="P27" s="35" t="str">
        <f aca="false">VLOOKUP(J27,$B$2:$F$13312,4,FALSE())</f>
        <v>Vet</v>
      </c>
      <c r="Q27" s="35" t="str">
        <f aca="false">VLOOKUP(J27,$B$2:$F$13312,5,FALSE())</f>
        <v>Giffnock North AAC</v>
      </c>
      <c r="R27" s="36" t="n">
        <f aca="false">K27</f>
        <v>437</v>
      </c>
      <c r="S27" s="37" t="str">
        <f aca="false">VLOOKUP(R27,$B$2:$F$13312,2,FALSE())</f>
        <v> Billy Clark</v>
      </c>
      <c r="T27" s="37" t="n">
        <f aca="false">VLOOKUP(R27,$B$2:$F$13312,3,FALSE())</f>
        <v>0</v>
      </c>
      <c r="U27" s="37" t="str">
        <f aca="false">VLOOKUP(R27,$B$2:$F$13312,4,FALSE())</f>
        <v>Vet</v>
      </c>
      <c r="V27" s="38" t="n">
        <f aca="false">L27</f>
        <v>433</v>
      </c>
      <c r="W27" s="39" t="str">
        <f aca="false">VLOOKUP(V27,$B$2:$F$13312,2,FALSE())</f>
        <v> James O'Hagan</v>
      </c>
      <c r="X27" s="39" t="n">
        <f aca="false">VLOOKUP(V27,$B$2:$F$13312,3,FALSE())</f>
        <v>0</v>
      </c>
      <c r="Y27" s="39" t="str">
        <f aca="false">VLOOKUP(V27,$B$2:$F$13312,4,FALSE())</f>
        <v>Vet</v>
      </c>
      <c r="Z27" s="38" t="n">
        <f aca="false">M27</f>
        <v>435</v>
      </c>
      <c r="AA27" s="40" t="str">
        <f aca="false">VLOOKUP(Z27,$B$2:$F$13312,2,FALSE())</f>
        <v> Michael Hampson</v>
      </c>
      <c r="AB27" s="40" t="n">
        <f aca="false">VLOOKUP(Z27,$B$2:$F$13312,3,FALSE())</f>
        <v>0</v>
      </c>
      <c r="AC27" s="40" t="str">
        <f aca="false">VLOOKUP(Z27,$B$2:$F$13312,4,FALSE())</f>
        <v>Vet</v>
      </c>
      <c r="AD27" s="41" t="n">
        <v>26</v>
      </c>
      <c r="AE27" s="42" t="str">
        <f aca="false">'Enter Results'!$BQ29</f>
        <v>00:00:00</v>
      </c>
      <c r="AF27" s="42" t="n">
        <f aca="false">'Enter Results'!$BT29</f>
        <v>0</v>
      </c>
      <c r="AG27" s="43" t="str">
        <f aca="false">'Enter Results'!$CB29</f>
        <v>0:00:00</v>
      </c>
      <c r="AH27" s="43" t="n">
        <f aca="false">'Enter Results'!$CH29</f>
        <v>0</v>
      </c>
      <c r="AI27" s="44" t="str">
        <f aca="false">'Enter Results'!$CP29</f>
        <v>0:00:00</v>
      </c>
      <c r="AJ27" s="44" t="n">
        <f aca="false">'Enter Results'!$CV29</f>
        <v>0</v>
      </c>
      <c r="AK27" s="45" t="str">
        <f aca="false">'Enter Results'!$DD29</f>
        <v>0:00:00</v>
      </c>
      <c r="AL27" s="45" t="n">
        <f aca="false">'Enter Results'!$DJ29</f>
        <v>0</v>
      </c>
      <c r="AM27" s="46"/>
      <c r="AN27" s="46" t="str">
        <f aca="false">'Enter Results'!$CP29</f>
        <v>0:00:00</v>
      </c>
      <c r="AO27" s="46" t="str">
        <f aca="false">'Enter Results'!$DD29</f>
        <v>0:00:00</v>
      </c>
    </row>
    <row r="28" customFormat="false" ht="15" hidden="false" customHeight="false" outlineLevel="0" collapsed="false">
      <c r="A28" s="7" t="s">
        <v>0</v>
      </c>
      <c r="B28" s="2" t="n">
        <v>27</v>
      </c>
      <c r="C28" s="3" t="s">
        <v>75</v>
      </c>
      <c r="E28" s="4" t="s">
        <v>59</v>
      </c>
      <c r="F28" s="5" t="s">
        <v>33</v>
      </c>
      <c r="H28" s="7" t="n">
        <v>131</v>
      </c>
      <c r="I28" s="1" t="s">
        <v>76</v>
      </c>
      <c r="J28" s="31" t="n">
        <v>447</v>
      </c>
      <c r="K28" s="32" t="n">
        <v>440</v>
      </c>
      <c r="L28" s="33" t="n">
        <v>442</v>
      </c>
      <c r="M28" s="34" t="n">
        <v>441</v>
      </c>
      <c r="N28" s="35" t="str">
        <f aca="false">VLOOKUP(J28,$B$2:$F$13312,2,FALSE())</f>
        <v> Aishan Patil</v>
      </c>
      <c r="O28" s="35" t="n">
        <f aca="false">VLOOKUP(J28,$B$2:$F$13312,3,FALSE())</f>
        <v>0</v>
      </c>
      <c r="P28" s="35" t="n">
        <f aca="false">VLOOKUP(J28,$B$2:$F$13312,4,FALSE())</f>
        <v>34908</v>
      </c>
      <c r="Q28" s="35" t="str">
        <f aca="false">VLOOKUP(J28,$B$2:$F$13312,5,FALSE())</f>
        <v>Glasgow University Hare and H</v>
      </c>
      <c r="R28" s="36" t="n">
        <f aca="false">K28</f>
        <v>440</v>
      </c>
      <c r="S28" s="37" t="str">
        <f aca="false">VLOOKUP(R28,$B$2:$F$13312,2,FALSE())</f>
        <v> Peter Bowman</v>
      </c>
      <c r="T28" s="37" t="n">
        <f aca="false">VLOOKUP(R28,$B$2:$F$13312,3,FALSE())</f>
        <v>0</v>
      </c>
      <c r="U28" s="37" t="str">
        <f aca="false">VLOOKUP(R28,$B$2:$F$13312,4,FALSE())</f>
        <v>Senior</v>
      </c>
      <c r="V28" s="38" t="n">
        <f aca="false">L28</f>
        <v>442</v>
      </c>
      <c r="W28" s="39" t="str">
        <f aca="false">VLOOKUP(V28,$B$2:$F$13312,2,FALSE())</f>
        <v> Samuel Davies</v>
      </c>
      <c r="X28" s="39" t="n">
        <f aca="false">VLOOKUP(V28,$B$2:$F$13312,3,FALSE())</f>
        <v>0</v>
      </c>
      <c r="Y28" s="39" t="str">
        <f aca="false">VLOOKUP(V28,$B$2:$F$13312,4,FALSE())</f>
        <v>Senior</v>
      </c>
      <c r="Z28" s="38" t="n">
        <f aca="false">M28</f>
        <v>441</v>
      </c>
      <c r="AA28" s="40" t="str">
        <f aca="false">VLOOKUP(Z28,$B$2:$F$13312,2,FALSE())</f>
        <v> Myles Bax</v>
      </c>
      <c r="AB28" s="40" t="n">
        <f aca="false">VLOOKUP(Z28,$B$2:$F$13312,3,FALSE())</f>
        <v>0</v>
      </c>
      <c r="AC28" s="40" t="str">
        <f aca="false">VLOOKUP(Z28,$B$2:$F$13312,4,FALSE())</f>
        <v>Senior</v>
      </c>
      <c r="AD28" s="41" t="n">
        <v>27</v>
      </c>
      <c r="AE28" s="42" t="str">
        <f aca="false">'Enter Results'!$BQ30</f>
        <v>00:00:00</v>
      </c>
      <c r="AF28" s="42" t="n">
        <f aca="false">'Enter Results'!$BT30</f>
        <v>0</v>
      </c>
      <c r="AG28" s="43" t="str">
        <f aca="false">'Enter Results'!$CB30</f>
        <v>0:00:00</v>
      </c>
      <c r="AH28" s="43" t="n">
        <f aca="false">'Enter Results'!$CH30</f>
        <v>0</v>
      </c>
      <c r="AI28" s="44" t="str">
        <f aca="false">'Enter Results'!$CP30</f>
        <v>0:00:00</v>
      </c>
      <c r="AJ28" s="44" t="n">
        <f aca="false">'Enter Results'!$CV30</f>
        <v>0</v>
      </c>
      <c r="AK28" s="45" t="str">
        <f aca="false">'Enter Results'!$DD30</f>
        <v>0:00:00</v>
      </c>
      <c r="AL28" s="45" t="n">
        <f aca="false">'Enter Results'!$DJ30</f>
        <v>0</v>
      </c>
      <c r="AM28" s="46"/>
      <c r="AN28" s="46" t="str">
        <f aca="false">'Enter Results'!$CP30</f>
        <v>0:00:00</v>
      </c>
      <c r="AO28" s="46" t="str">
        <f aca="false">'Enter Results'!$DD30</f>
        <v>0:00:00</v>
      </c>
    </row>
    <row r="29" customFormat="false" ht="15" hidden="false" customHeight="false" outlineLevel="0" collapsed="false">
      <c r="A29" s="7" t="s">
        <v>0</v>
      </c>
      <c r="B29" s="2" t="n">
        <v>28</v>
      </c>
      <c r="C29" s="3" t="s">
        <v>77</v>
      </c>
      <c r="E29" s="4" t="s">
        <v>59</v>
      </c>
      <c r="F29" s="5" t="s">
        <v>33</v>
      </c>
      <c r="H29" s="7" t="n">
        <v>132</v>
      </c>
      <c r="I29" s="1" t="s">
        <v>78</v>
      </c>
      <c r="J29" s="31" t="n">
        <v>444</v>
      </c>
      <c r="K29" s="32" t="n">
        <v>445</v>
      </c>
      <c r="L29" s="33" t="n">
        <v>443</v>
      </c>
      <c r="M29" s="34" t="n">
        <v>446</v>
      </c>
      <c r="N29" s="35" t="str">
        <f aca="false">VLOOKUP(J29,$B$2:$F$13312,2,FALSE())</f>
        <v> Ben McClellan</v>
      </c>
      <c r="O29" s="35" t="n">
        <f aca="false">VLOOKUP(J29,$B$2:$F$13312,3,FALSE())</f>
        <v>0</v>
      </c>
      <c r="P29" s="35" t="str">
        <f aca="false">VLOOKUP(J29,$B$2:$F$13312,4,FALSE())</f>
        <v>Senior</v>
      </c>
      <c r="Q29" s="35" t="str">
        <f aca="false">VLOOKUP(J29,$B$2:$F$13312,5,FALSE())</f>
        <v>Glasgow University Hare and H</v>
      </c>
      <c r="R29" s="36" t="n">
        <f aca="false">K29</f>
        <v>445</v>
      </c>
      <c r="S29" s="37" t="str">
        <f aca="false">VLOOKUP(R29,$B$2:$F$13312,2,FALSE())</f>
        <v> Craig Hogg</v>
      </c>
      <c r="T29" s="37" t="n">
        <f aca="false">VLOOKUP(R29,$B$2:$F$13312,3,FALSE())</f>
        <v>0</v>
      </c>
      <c r="U29" s="37" t="str">
        <f aca="false">VLOOKUP(R29,$B$2:$F$13312,4,FALSE())</f>
        <v>Senior</v>
      </c>
      <c r="V29" s="38" t="n">
        <f aca="false">L29</f>
        <v>443</v>
      </c>
      <c r="W29" s="39" t="str">
        <f aca="false">VLOOKUP(V29,$B$2:$F$13312,2,FALSE())</f>
        <v> Ruben Barroso Lopez</v>
      </c>
      <c r="X29" s="39" t="n">
        <f aca="false">VLOOKUP(V29,$B$2:$F$13312,3,FALSE())</f>
        <v>0</v>
      </c>
      <c r="Y29" s="39" t="str">
        <f aca="false">VLOOKUP(V29,$B$2:$F$13312,4,FALSE())</f>
        <v>Senior</v>
      </c>
      <c r="Z29" s="38" t="n">
        <f aca="false">M29</f>
        <v>446</v>
      </c>
      <c r="AA29" s="40" t="str">
        <f aca="false">VLOOKUP(Z29,$B$2:$F$13312,2,FALSE())</f>
        <v> Grant Boyne</v>
      </c>
      <c r="AB29" s="40" t="n">
        <f aca="false">VLOOKUP(Z29,$B$2:$F$13312,3,FALSE())</f>
        <v>0</v>
      </c>
      <c r="AC29" s="40" t="str">
        <f aca="false">VLOOKUP(Z29,$B$2:$F$13312,4,FALSE())</f>
        <v>Under 20</v>
      </c>
      <c r="AD29" s="41" t="n">
        <v>28</v>
      </c>
      <c r="AE29" s="42" t="str">
        <f aca="false">'Enter Results'!$BQ31</f>
        <v>00:00:00</v>
      </c>
      <c r="AF29" s="42" t="n">
        <f aca="false">'Enter Results'!$BT31</f>
        <v>0</v>
      </c>
      <c r="AG29" s="43" t="str">
        <f aca="false">'Enter Results'!$CB31</f>
        <v>0:00:00</v>
      </c>
      <c r="AH29" s="43" t="n">
        <f aca="false">'Enter Results'!$CH31</f>
        <v>0</v>
      </c>
      <c r="AI29" s="44" t="str">
        <f aca="false">'Enter Results'!$CP31</f>
        <v>0:00:00</v>
      </c>
      <c r="AJ29" s="44" t="n">
        <f aca="false">'Enter Results'!$CV31</f>
        <v>0</v>
      </c>
      <c r="AK29" s="45" t="str">
        <f aca="false">'Enter Results'!$DD31</f>
        <v>0:00:00</v>
      </c>
      <c r="AL29" s="45" t="n">
        <f aca="false">'Enter Results'!$DJ31</f>
        <v>0</v>
      </c>
      <c r="AM29" s="46"/>
      <c r="AN29" s="46" t="str">
        <f aca="false">'Enter Results'!$CP31</f>
        <v>0:00:00</v>
      </c>
      <c r="AO29" s="46" t="str">
        <f aca="false">'Enter Results'!$DD31</f>
        <v>0:00:00</v>
      </c>
    </row>
    <row r="30" customFormat="false" ht="15" hidden="false" customHeight="false" outlineLevel="0" collapsed="false">
      <c r="A30" s="7" t="s">
        <v>0</v>
      </c>
      <c r="B30" s="2" t="n">
        <v>29</v>
      </c>
      <c r="C30" s="3" t="s">
        <v>79</v>
      </c>
      <c r="E30" s="4" t="s">
        <v>59</v>
      </c>
      <c r="F30" s="5" t="s">
        <v>33</v>
      </c>
      <c r="H30" s="7" t="n">
        <v>133</v>
      </c>
      <c r="I30" s="1" t="s">
        <v>80</v>
      </c>
      <c r="J30" s="31" t="n">
        <v>462</v>
      </c>
      <c r="K30" s="32" t="n">
        <v>454</v>
      </c>
      <c r="L30" s="33" t="n">
        <v>456</v>
      </c>
      <c r="M30" s="34" t="n">
        <v>451</v>
      </c>
      <c r="N30" s="35" t="str">
        <f aca="false">VLOOKUP(J30,$B$2:$F$13312,2,FALSE())</f>
        <v> Steven Campbell</v>
      </c>
      <c r="O30" s="35" t="n">
        <f aca="false">VLOOKUP(J30,$B$2:$F$13312,3,FALSE())</f>
        <v>0</v>
      </c>
      <c r="P30" s="35" t="str">
        <f aca="false">VLOOKUP(J30,$B$2:$F$13312,4,FALSE())</f>
        <v>Senior</v>
      </c>
      <c r="Q30" s="35" t="str">
        <f aca="false">VLOOKUP(J30,$B$2:$F$13312,5,FALSE())</f>
        <v>Greenock Glenpark Harriers</v>
      </c>
      <c r="R30" s="36" t="n">
        <f aca="false">K30</f>
        <v>454</v>
      </c>
      <c r="S30" s="37" t="str">
        <f aca="false">VLOOKUP(R30,$B$2:$F$13312,2,FALSE())</f>
        <v> Kevin O'Donoghue</v>
      </c>
      <c r="T30" s="37" t="n">
        <f aca="false">VLOOKUP(R30,$B$2:$F$13312,3,FALSE())</f>
        <v>0</v>
      </c>
      <c r="U30" s="37" t="str">
        <f aca="false">VLOOKUP(R30,$B$2:$F$13312,4,FALSE())</f>
        <v>Senior</v>
      </c>
      <c r="V30" s="38" t="n">
        <f aca="false">L30</f>
        <v>456</v>
      </c>
      <c r="W30" s="39" t="str">
        <f aca="false">VLOOKUP(V30,$B$2:$F$13312,2,FALSE())</f>
        <v> David Henderson</v>
      </c>
      <c r="X30" s="39" t="n">
        <f aca="false">VLOOKUP(V30,$B$2:$F$13312,3,FALSE())</f>
        <v>0</v>
      </c>
      <c r="Y30" s="39" t="str">
        <f aca="false">VLOOKUP(V30,$B$2:$F$13312,4,FALSE())</f>
        <v>Senior</v>
      </c>
      <c r="Z30" s="38" t="n">
        <f aca="false">M30</f>
        <v>451</v>
      </c>
      <c r="AA30" s="40" t="str">
        <f aca="false">VLOOKUP(Z30,$B$2:$F$13312,2,FALSE())</f>
        <v> Shaun Lyon</v>
      </c>
      <c r="AB30" s="40" t="n">
        <f aca="false">VLOOKUP(Z30,$B$2:$F$13312,3,FALSE())</f>
        <v>0</v>
      </c>
      <c r="AC30" s="40" t="str">
        <f aca="false">VLOOKUP(Z30,$B$2:$F$13312,4,FALSE())</f>
        <v>Senior</v>
      </c>
      <c r="AD30" s="41" t="n">
        <v>29</v>
      </c>
      <c r="AE30" s="42" t="str">
        <f aca="false">'Enter Results'!$BQ32</f>
        <v>00:00:00</v>
      </c>
      <c r="AF30" s="42" t="n">
        <f aca="false">'Enter Results'!$BT32</f>
        <v>0</v>
      </c>
      <c r="AG30" s="43" t="str">
        <f aca="false">'Enter Results'!$CB32</f>
        <v>0:00:00</v>
      </c>
      <c r="AH30" s="43" t="n">
        <f aca="false">'Enter Results'!$CH32</f>
        <v>0</v>
      </c>
      <c r="AI30" s="44" t="str">
        <f aca="false">'Enter Results'!$CP32</f>
        <v>0:00:00</v>
      </c>
      <c r="AJ30" s="44" t="n">
        <f aca="false">'Enter Results'!$CV32</f>
        <v>0</v>
      </c>
      <c r="AK30" s="45" t="str">
        <f aca="false">'Enter Results'!$DD32</f>
        <v>0:00:00</v>
      </c>
      <c r="AL30" s="45" t="n">
        <f aca="false">'Enter Results'!$DJ32</f>
        <v>0</v>
      </c>
      <c r="AM30" s="46"/>
      <c r="AN30" s="46" t="str">
        <f aca="false">'Enter Results'!$CP32</f>
        <v>0:00:00</v>
      </c>
      <c r="AO30" s="46" t="str">
        <f aca="false">'Enter Results'!$DD32</f>
        <v>0:00:00</v>
      </c>
    </row>
    <row r="31" customFormat="false" ht="15" hidden="false" customHeight="false" outlineLevel="0" collapsed="false">
      <c r="A31" s="7" t="s">
        <v>0</v>
      </c>
      <c r="B31" s="2" t="n">
        <v>30</v>
      </c>
      <c r="C31" s="3" t="s">
        <v>81</v>
      </c>
      <c r="E31" s="4" t="s">
        <v>59</v>
      </c>
      <c r="F31" s="5" t="s">
        <v>33</v>
      </c>
      <c r="H31" s="7" t="n">
        <v>134</v>
      </c>
      <c r="I31" s="1" t="s">
        <v>82</v>
      </c>
      <c r="J31" s="31" t="n">
        <v>466</v>
      </c>
      <c r="K31" s="32" t="n">
        <v>477</v>
      </c>
      <c r="L31" s="33" t="n">
        <v>476</v>
      </c>
      <c r="M31" s="34" t="n">
        <v>472</v>
      </c>
      <c r="N31" s="35" t="str">
        <f aca="false">VLOOKUP(J31,$B$2:$F$13312,2,FALSE())</f>
        <v> Andrew White</v>
      </c>
      <c r="O31" s="35" t="n">
        <f aca="false">VLOOKUP(J31,$B$2:$F$13312,3,FALSE())</f>
        <v>0</v>
      </c>
      <c r="P31" s="35" t="str">
        <f aca="false">VLOOKUP(J31,$B$2:$F$13312,4,FALSE())</f>
        <v>Vet</v>
      </c>
      <c r="Q31" s="35" t="str">
        <f aca="false">VLOOKUP(J31,$B$2:$F$13312,5,FALSE())</f>
        <v>Greenock Glenpark Harriers</v>
      </c>
      <c r="R31" s="36" t="n">
        <f aca="false">K31</f>
        <v>477</v>
      </c>
      <c r="S31" s="37" t="str">
        <f aca="false">VLOOKUP(R31,$B$2:$F$13312,2,FALSE())</f>
        <v> Graham Mcgrattan</v>
      </c>
      <c r="T31" s="37" t="n">
        <f aca="false">VLOOKUP(R31,$B$2:$F$13312,3,FALSE())</f>
        <v>0</v>
      </c>
      <c r="U31" s="37" t="str">
        <f aca="false">VLOOKUP(R31,$B$2:$F$13312,4,FALSE())</f>
        <v>Vet</v>
      </c>
      <c r="V31" s="38" t="n">
        <f aca="false">L31</f>
        <v>476</v>
      </c>
      <c r="W31" s="39" t="str">
        <f aca="false">VLOOKUP(V31,$B$2:$F$13312,2,FALSE())</f>
        <v> Daniel McLaughlin</v>
      </c>
      <c r="X31" s="39" t="n">
        <f aca="false">VLOOKUP(V31,$B$2:$F$13312,3,FALSE())</f>
        <v>0</v>
      </c>
      <c r="Y31" s="39" t="str">
        <f aca="false">VLOOKUP(V31,$B$2:$F$13312,4,FALSE())</f>
        <v>Vet</v>
      </c>
      <c r="Z31" s="38" t="n">
        <f aca="false">M31</f>
        <v>472</v>
      </c>
      <c r="AA31" s="40" t="str">
        <f aca="false">VLOOKUP(Z31,$B$2:$F$13312,2,FALSE())</f>
        <v> Michael Mcloone Snr</v>
      </c>
      <c r="AB31" s="40" t="n">
        <f aca="false">VLOOKUP(Z31,$B$2:$F$13312,3,FALSE())</f>
        <v>0</v>
      </c>
      <c r="AC31" s="40" t="str">
        <f aca="false">VLOOKUP(Z31,$B$2:$F$13312,4,FALSE())</f>
        <v>Vet</v>
      </c>
      <c r="AD31" s="41" t="n">
        <v>30</v>
      </c>
      <c r="AE31" s="42" t="str">
        <f aca="false">'Enter Results'!$BQ33</f>
        <v>00:00:00</v>
      </c>
      <c r="AF31" s="42" t="n">
        <f aca="false">'Enter Results'!$BT33</f>
        <v>0</v>
      </c>
      <c r="AG31" s="43" t="str">
        <f aca="false">'Enter Results'!$CB33</f>
        <v>0:00:00</v>
      </c>
      <c r="AH31" s="43" t="n">
        <f aca="false">'Enter Results'!$CH33</f>
        <v>0</v>
      </c>
      <c r="AI31" s="44" t="str">
        <f aca="false">'Enter Results'!$CP33</f>
        <v>0:00:00</v>
      </c>
      <c r="AJ31" s="44" t="n">
        <f aca="false">'Enter Results'!$CV33</f>
        <v>0</v>
      </c>
      <c r="AK31" s="45" t="str">
        <f aca="false">'Enter Results'!$DD33</f>
        <v>0:00:00</v>
      </c>
      <c r="AL31" s="45" t="n">
        <f aca="false">'Enter Results'!$DJ33</f>
        <v>0</v>
      </c>
      <c r="AM31" s="46"/>
      <c r="AN31" s="46" t="str">
        <f aca="false">'Enter Results'!$CP33</f>
        <v>0:00:00</v>
      </c>
      <c r="AO31" s="46" t="str">
        <f aca="false">'Enter Results'!$DD33</f>
        <v>0:00:00</v>
      </c>
    </row>
    <row r="32" customFormat="false" ht="15" hidden="false" customHeight="false" outlineLevel="0" collapsed="false">
      <c r="A32" s="7" t="s">
        <v>0</v>
      </c>
      <c r="B32" s="2" t="n">
        <v>31</v>
      </c>
      <c r="C32" s="3" t="s">
        <v>83</v>
      </c>
      <c r="E32" s="4" t="s">
        <v>59</v>
      </c>
      <c r="F32" s="5" t="s">
        <v>33</v>
      </c>
      <c r="H32" s="7" t="n">
        <v>135</v>
      </c>
      <c r="I32" s="1" t="s">
        <v>84</v>
      </c>
      <c r="J32" s="31" t="n">
        <v>461</v>
      </c>
      <c r="K32" s="32" t="n">
        <v>482</v>
      </c>
      <c r="L32" s="33" t="n">
        <v>460</v>
      </c>
      <c r="M32" s="34" t="n">
        <v>452</v>
      </c>
      <c r="N32" s="35" t="str">
        <f aca="false">VLOOKUP(J32,$B$2:$F$13312,2,FALSE())</f>
        <v> Kevan McCartney</v>
      </c>
      <c r="O32" s="35" t="n">
        <f aca="false">VLOOKUP(J32,$B$2:$F$13312,3,FALSE())</f>
        <v>0</v>
      </c>
      <c r="P32" s="35" t="str">
        <f aca="false">VLOOKUP(J32,$B$2:$F$13312,4,FALSE())</f>
        <v>Senior</v>
      </c>
      <c r="Q32" s="35" t="str">
        <f aca="false">VLOOKUP(J32,$B$2:$F$13312,5,FALSE())</f>
        <v>Greenock Glenpark Harriers</v>
      </c>
      <c r="R32" s="36" t="n">
        <f aca="false">K32</f>
        <v>482</v>
      </c>
      <c r="S32" s="37" t="str">
        <f aca="false">VLOOKUP(R32,$B$2:$F$13312,2,FALSE())</f>
        <v> Ross Slater</v>
      </c>
      <c r="T32" s="37" t="n">
        <f aca="false">VLOOKUP(R32,$B$2:$F$13312,3,FALSE())</f>
        <v>0</v>
      </c>
      <c r="U32" s="37" t="str">
        <f aca="false">VLOOKUP(R32,$B$2:$F$13312,4,FALSE())</f>
        <v>Vet</v>
      </c>
      <c r="V32" s="38" t="n">
        <f aca="false">L32</f>
        <v>460</v>
      </c>
      <c r="W32" s="39" t="str">
        <f aca="false">VLOOKUP(V32,$B$2:$F$13312,2,FALSE())</f>
        <v> Ross Neilson</v>
      </c>
      <c r="X32" s="39" t="n">
        <f aca="false">VLOOKUP(V32,$B$2:$F$13312,3,FALSE())</f>
        <v>0</v>
      </c>
      <c r="Y32" s="39" t="str">
        <f aca="false">VLOOKUP(V32,$B$2:$F$13312,4,FALSE())</f>
        <v>Senior</v>
      </c>
      <c r="Z32" s="38" t="n">
        <f aca="false">M32</f>
        <v>452</v>
      </c>
      <c r="AA32" s="40" t="str">
        <f aca="false">VLOOKUP(Z32,$B$2:$F$13312,2,FALSE())</f>
        <v> Alan Henderson</v>
      </c>
      <c r="AB32" s="40" t="n">
        <f aca="false">VLOOKUP(Z32,$B$2:$F$13312,3,FALSE())</f>
        <v>0</v>
      </c>
      <c r="AC32" s="40" t="str">
        <f aca="false">VLOOKUP(Z32,$B$2:$F$13312,4,FALSE())</f>
        <v>Senior</v>
      </c>
      <c r="AD32" s="41" t="n">
        <v>31</v>
      </c>
      <c r="AE32" s="42" t="str">
        <f aca="false">'Enter Results'!$BQ34</f>
        <v>00:00:00</v>
      </c>
      <c r="AF32" s="42" t="n">
        <f aca="false">'Enter Results'!$BT34</f>
        <v>0</v>
      </c>
      <c r="AG32" s="43" t="str">
        <f aca="false">'Enter Results'!$CB34</f>
        <v>0:00:00</v>
      </c>
      <c r="AH32" s="43" t="n">
        <f aca="false">'Enter Results'!$CH34</f>
        <v>0</v>
      </c>
      <c r="AI32" s="44" t="str">
        <f aca="false">'Enter Results'!$CP34</f>
        <v>0:00:00</v>
      </c>
      <c r="AJ32" s="44" t="n">
        <f aca="false">'Enter Results'!$CV34</f>
        <v>0</v>
      </c>
      <c r="AK32" s="45" t="str">
        <f aca="false">'Enter Results'!$DD34</f>
        <v>0:00:00</v>
      </c>
      <c r="AL32" s="45" t="n">
        <f aca="false">'Enter Results'!$DJ34</f>
        <v>0</v>
      </c>
      <c r="AM32" s="46"/>
      <c r="AN32" s="46" t="str">
        <f aca="false">'Enter Results'!$CP34</f>
        <v>0:00:00</v>
      </c>
      <c r="AO32" s="46" t="str">
        <f aca="false">'Enter Results'!$DD34</f>
        <v>0:00:00</v>
      </c>
    </row>
    <row r="33" customFormat="false" ht="15" hidden="false" customHeight="false" outlineLevel="0" collapsed="false">
      <c r="A33" s="7" t="s">
        <v>0</v>
      </c>
      <c r="B33" s="2" t="n">
        <v>32</v>
      </c>
      <c r="C33" s="3" t="s">
        <v>85</v>
      </c>
      <c r="E33" s="4" t="s">
        <v>30</v>
      </c>
      <c r="F33" s="5" t="s">
        <v>33</v>
      </c>
      <c r="H33" s="7" t="n">
        <v>136</v>
      </c>
      <c r="I33" s="1" t="s">
        <v>86</v>
      </c>
      <c r="J33" s="31" t="n">
        <v>478</v>
      </c>
      <c r="K33" s="32" t="n">
        <v>463</v>
      </c>
      <c r="L33" s="33" t="s">
        <v>39</v>
      </c>
      <c r="M33" s="34" t="s">
        <v>39</v>
      </c>
      <c r="N33" s="35" t="str">
        <f aca="false">VLOOKUP(J33,$B$2:$F$13312,2,FALSE())</f>
        <v> Michael Dunn</v>
      </c>
      <c r="O33" s="35" t="n">
        <f aca="false">VLOOKUP(J33,$B$2:$F$13312,3,FALSE())</f>
        <v>0</v>
      </c>
      <c r="P33" s="35" t="str">
        <f aca="false">VLOOKUP(J33,$B$2:$F$13312,4,FALSE())</f>
        <v>Vet</v>
      </c>
      <c r="Q33" s="35" t="str">
        <f aca="false">VLOOKUP(J33,$B$2:$F$13312,5,FALSE())</f>
        <v>Greenock Glenpark Harriers</v>
      </c>
      <c r="R33" s="36" t="n">
        <f aca="false">K33</f>
        <v>463</v>
      </c>
      <c r="S33" s="37" t="str">
        <f aca="false">VLOOKUP(R33,$B$2:$F$13312,2,FALSE())</f>
        <v> David Carruthers</v>
      </c>
      <c r="T33" s="37" t="n">
        <f aca="false">VLOOKUP(R33,$B$2:$F$13312,3,FALSE())</f>
        <v>0</v>
      </c>
      <c r="U33" s="37" t="str">
        <f aca="false">VLOOKUP(R33,$B$2:$F$13312,4,FALSE())</f>
        <v>Vet</v>
      </c>
      <c r="V33" s="38" t="str">
        <f aca="false">L33</f>
        <v>.</v>
      </c>
      <c r="W33" s="39" t="str">
        <f aca="false">VLOOKUP(V33,$B$2:$F$13312,2,FALSE())</f>
        <v> </v>
      </c>
      <c r="X33" s="39" t="str">
        <f aca="false">VLOOKUP(V33,$B$2:$F$13312,3,FALSE())</f>
        <v> </v>
      </c>
      <c r="Y33" s="39" t="str">
        <f aca="false">VLOOKUP(V33,$B$2:$F$13312,4,FALSE())</f>
        <v> </v>
      </c>
      <c r="Z33" s="38" t="str">
        <f aca="false">M33</f>
        <v>.</v>
      </c>
      <c r="AA33" s="40" t="str">
        <f aca="false">VLOOKUP(Z33,$B$2:$F$13312,2,FALSE())</f>
        <v> </v>
      </c>
      <c r="AB33" s="40" t="str">
        <f aca="false">VLOOKUP(Z33,$B$2:$F$13312,3,FALSE())</f>
        <v> </v>
      </c>
      <c r="AC33" s="40" t="str">
        <f aca="false">VLOOKUP(Z33,$B$2:$F$13312,4,FALSE())</f>
        <v> </v>
      </c>
      <c r="AD33" s="41" t="n">
        <v>32</v>
      </c>
      <c r="AE33" s="42" t="str">
        <f aca="false">'Enter Results'!$BQ35</f>
        <v>00:00:00</v>
      </c>
      <c r="AF33" s="42" t="n">
        <f aca="false">'Enter Results'!$BT35</f>
        <v>0</v>
      </c>
      <c r="AG33" s="43" t="str">
        <f aca="false">'Enter Results'!$CB35</f>
        <v>0:00:00</v>
      </c>
      <c r="AH33" s="43" t="n">
        <f aca="false">'Enter Results'!$CH35</f>
        <v>0</v>
      </c>
      <c r="AI33" s="44" t="str">
        <f aca="false">'Enter Results'!$CP35</f>
        <v>0:00:00</v>
      </c>
      <c r="AJ33" s="44" t="n">
        <f aca="false">'Enter Results'!$CV35</f>
        <v>0</v>
      </c>
      <c r="AK33" s="45" t="str">
        <f aca="false">'Enter Results'!$DD35</f>
        <v>0:00:00</v>
      </c>
      <c r="AL33" s="45" t="n">
        <f aca="false">'Enter Results'!$DJ35</f>
        <v>0</v>
      </c>
      <c r="AM33" s="46"/>
      <c r="AN33" s="46" t="str">
        <f aca="false">'Enter Results'!$CP35</f>
        <v>0:00:00</v>
      </c>
      <c r="AO33" s="46" t="str">
        <f aca="false">'Enter Results'!$DD35</f>
        <v>0:00:00</v>
      </c>
    </row>
    <row r="34" customFormat="false" ht="15" hidden="false" customHeight="false" outlineLevel="0" collapsed="false">
      <c r="A34" s="7" t="s">
        <v>0</v>
      </c>
      <c r="B34" s="2" t="n">
        <v>33</v>
      </c>
      <c r="C34" s="3" t="s">
        <v>87</v>
      </c>
      <c r="E34" s="4" t="s">
        <v>30</v>
      </c>
      <c r="F34" s="5" t="s">
        <v>33</v>
      </c>
      <c r="H34" s="7" t="n">
        <v>138</v>
      </c>
      <c r="I34" s="1" t="s">
        <v>88</v>
      </c>
      <c r="J34" s="31" t="n">
        <v>487</v>
      </c>
      <c r="K34" s="32" t="n">
        <v>486</v>
      </c>
      <c r="L34" s="33" t="n">
        <v>488</v>
      </c>
      <c r="M34" s="34" t="n">
        <v>485</v>
      </c>
      <c r="N34" s="35" t="str">
        <f aca="false">VLOOKUP(J34,$B$2:$F$13312,2,FALSE())</f>
        <v> Michael Maxton</v>
      </c>
      <c r="O34" s="35" t="n">
        <f aca="false">VLOOKUP(J34,$B$2:$F$13312,3,FALSE())</f>
        <v>0</v>
      </c>
      <c r="P34" s="35" t="str">
        <f aca="false">VLOOKUP(J34,$B$2:$F$13312,4,FALSE())</f>
        <v>Senior</v>
      </c>
      <c r="Q34" s="35" t="str">
        <f aca="false">VLOOKUP(J34,$B$2:$F$13312,5,FALSE())</f>
        <v>Hamilton Harriers</v>
      </c>
      <c r="R34" s="36" t="n">
        <f aca="false">K34</f>
        <v>486</v>
      </c>
      <c r="S34" s="37" t="str">
        <f aca="false">VLOOKUP(R34,$B$2:$F$13312,2,FALSE())</f>
        <v> James Breen</v>
      </c>
      <c r="T34" s="37" t="n">
        <f aca="false">VLOOKUP(R34,$B$2:$F$13312,3,FALSE())</f>
        <v>0</v>
      </c>
      <c r="U34" s="37" t="str">
        <f aca="false">VLOOKUP(R34,$B$2:$F$13312,4,FALSE())</f>
        <v>Vet</v>
      </c>
      <c r="V34" s="38" t="n">
        <f aca="false">L34</f>
        <v>488</v>
      </c>
      <c r="W34" s="39" t="str">
        <f aca="false">VLOOKUP(V34,$B$2:$F$13312,2,FALSE())</f>
        <v> Neil Robbins</v>
      </c>
      <c r="X34" s="39" t="n">
        <f aca="false">VLOOKUP(V34,$B$2:$F$13312,3,FALSE())</f>
        <v>0</v>
      </c>
      <c r="Y34" s="39" t="str">
        <f aca="false">VLOOKUP(V34,$B$2:$F$13312,4,FALSE())</f>
        <v>Vet</v>
      </c>
      <c r="Z34" s="38" t="n">
        <f aca="false">M34</f>
        <v>485</v>
      </c>
      <c r="AA34" s="40" t="str">
        <f aca="false">VLOOKUP(Z34,$B$2:$F$13312,2,FALSE())</f>
        <v> Andrew McLinden</v>
      </c>
      <c r="AB34" s="40" t="n">
        <f aca="false">VLOOKUP(Z34,$B$2:$F$13312,3,FALSE())</f>
        <v>0</v>
      </c>
      <c r="AC34" s="40" t="str">
        <f aca="false">VLOOKUP(Z34,$B$2:$F$13312,4,FALSE())</f>
        <v>Vet</v>
      </c>
      <c r="AD34" s="41" t="n">
        <v>33</v>
      </c>
      <c r="AE34" s="42" t="str">
        <f aca="false">'Enter Results'!$BQ36</f>
        <v>00:00:00</v>
      </c>
      <c r="AF34" s="42" t="n">
        <f aca="false">'Enter Results'!$BT36</f>
        <v>0</v>
      </c>
      <c r="AG34" s="43" t="str">
        <f aca="false">'Enter Results'!$CB36</f>
        <v>0:00:00</v>
      </c>
      <c r="AH34" s="43" t="n">
        <f aca="false">'Enter Results'!$CH36</f>
        <v>0</v>
      </c>
      <c r="AI34" s="44" t="str">
        <f aca="false">'Enter Results'!$CP36</f>
        <v>0:00:00</v>
      </c>
      <c r="AJ34" s="44" t="n">
        <f aca="false">'Enter Results'!$CV36</f>
        <v>0</v>
      </c>
      <c r="AK34" s="45" t="str">
        <f aca="false">'Enter Results'!$DD36</f>
        <v>0:00:00</v>
      </c>
      <c r="AL34" s="45" t="n">
        <f aca="false">'Enter Results'!$DJ36</f>
        <v>0</v>
      </c>
      <c r="AM34" s="46"/>
      <c r="AN34" s="46" t="str">
        <f aca="false">'Enter Results'!$CP36</f>
        <v>0:00:00</v>
      </c>
      <c r="AO34" s="46" t="str">
        <f aca="false">'Enter Results'!$DD36</f>
        <v>0:00:00</v>
      </c>
    </row>
    <row r="35" customFormat="false" ht="15" hidden="false" customHeight="false" outlineLevel="0" collapsed="false">
      <c r="A35" s="7" t="s">
        <v>0</v>
      </c>
      <c r="B35" s="2" t="n">
        <v>34</v>
      </c>
      <c r="C35" s="3" t="s">
        <v>89</v>
      </c>
      <c r="E35" s="4" t="s">
        <v>30</v>
      </c>
      <c r="F35" s="5" t="s">
        <v>33</v>
      </c>
      <c r="H35" s="7" t="n">
        <v>139</v>
      </c>
      <c r="I35" s="1" t="s">
        <v>90</v>
      </c>
      <c r="J35" s="31" t="n">
        <v>495</v>
      </c>
      <c r="K35" s="32" t="n">
        <v>496</v>
      </c>
      <c r="L35" s="33" t="n">
        <v>498</v>
      </c>
      <c r="M35" s="34" t="s">
        <v>39</v>
      </c>
      <c r="N35" s="35" t="str">
        <f aca="false">VLOOKUP(J35,$B$2:$F$13312,2,FALSE())</f>
        <v> Campbell Fullarton</v>
      </c>
      <c r="O35" s="35" t="n">
        <f aca="false">VLOOKUP(J35,$B$2:$F$13312,3,FALSE())</f>
        <v>0</v>
      </c>
      <c r="P35" s="35" t="str">
        <f aca="false">VLOOKUP(J35,$B$2:$F$13312,4,FALSE())</f>
        <v>Senior</v>
      </c>
      <c r="Q35" s="35" t="str">
        <f aca="false">VLOOKUP(J35,$B$2:$F$13312,5,FALSE())</f>
        <v>Helensburgh AAC</v>
      </c>
      <c r="R35" s="36" t="n">
        <f aca="false">K35</f>
        <v>496</v>
      </c>
      <c r="S35" s="37" t="str">
        <f aca="false">VLOOKUP(R35,$B$2:$F$13312,2,FALSE())</f>
        <v> Paul Thompson</v>
      </c>
      <c r="T35" s="37" t="n">
        <f aca="false">VLOOKUP(R35,$B$2:$F$13312,3,FALSE())</f>
        <v>0</v>
      </c>
      <c r="U35" s="37" t="str">
        <f aca="false">VLOOKUP(R35,$B$2:$F$13312,4,FALSE())</f>
        <v>Vet</v>
      </c>
      <c r="V35" s="38" t="n">
        <f aca="false">L35</f>
        <v>498</v>
      </c>
      <c r="W35" s="39" t="str">
        <f aca="false">VLOOKUP(V35,$B$2:$F$13312,2,FALSE())</f>
        <v> Andrew Stafford</v>
      </c>
      <c r="X35" s="39" t="n">
        <f aca="false">VLOOKUP(V35,$B$2:$F$13312,3,FALSE())</f>
        <v>0</v>
      </c>
      <c r="Y35" s="39" t="str">
        <f aca="false">VLOOKUP(V35,$B$2:$F$13312,4,FALSE())</f>
        <v>Vet</v>
      </c>
      <c r="Z35" s="38" t="str">
        <f aca="false">M35</f>
        <v>.</v>
      </c>
      <c r="AA35" s="40" t="str">
        <f aca="false">VLOOKUP(Z35,$B$2:$F$13312,2,FALSE())</f>
        <v> </v>
      </c>
      <c r="AB35" s="40" t="str">
        <f aca="false">VLOOKUP(Z35,$B$2:$F$13312,3,FALSE())</f>
        <v> </v>
      </c>
      <c r="AC35" s="40" t="str">
        <f aca="false">VLOOKUP(Z35,$B$2:$F$13312,4,FALSE())</f>
        <v> </v>
      </c>
      <c r="AD35" s="41" t="n">
        <v>34</v>
      </c>
      <c r="AE35" s="42" t="str">
        <f aca="false">'Enter Results'!$BQ37</f>
        <v>00:00:00</v>
      </c>
      <c r="AF35" s="42" t="n">
        <f aca="false">'Enter Results'!$BT37</f>
        <v>0</v>
      </c>
      <c r="AG35" s="43" t="str">
        <f aca="false">'Enter Results'!$CB37</f>
        <v>0:00:00</v>
      </c>
      <c r="AH35" s="43" t="n">
        <f aca="false">'Enter Results'!$CH37</f>
        <v>0</v>
      </c>
      <c r="AI35" s="44" t="str">
        <f aca="false">'Enter Results'!$CP37</f>
        <v>0:00:00</v>
      </c>
      <c r="AJ35" s="44" t="n">
        <f aca="false">'Enter Results'!$CV37</f>
        <v>0</v>
      </c>
      <c r="AK35" s="45" t="str">
        <f aca="false">'Enter Results'!$DD37</f>
        <v>0:00:00</v>
      </c>
      <c r="AL35" s="45" t="n">
        <f aca="false">'Enter Results'!$DJ37</f>
        <v>0</v>
      </c>
      <c r="AM35" s="46"/>
      <c r="AN35" s="46" t="str">
        <f aca="false">'Enter Results'!$CP37</f>
        <v>0:00:00</v>
      </c>
      <c r="AO35" s="46" t="str">
        <f aca="false">'Enter Results'!$DD37</f>
        <v>0:00:00</v>
      </c>
    </row>
    <row r="36" customFormat="false" ht="15" hidden="false" customHeight="false" outlineLevel="0" collapsed="false">
      <c r="A36" s="7" t="s">
        <v>0</v>
      </c>
      <c r="B36" s="2" t="n">
        <v>35</v>
      </c>
      <c r="C36" s="3" t="s">
        <v>91</v>
      </c>
      <c r="E36" s="4" t="s">
        <v>30</v>
      </c>
      <c r="F36" s="5" t="s">
        <v>33</v>
      </c>
      <c r="H36" s="7" t="n">
        <v>140</v>
      </c>
      <c r="I36" s="1" t="s">
        <v>92</v>
      </c>
      <c r="J36" s="31" t="n">
        <v>515</v>
      </c>
      <c r="K36" s="32" t="n">
        <v>508</v>
      </c>
      <c r="L36" s="33" t="n">
        <v>507</v>
      </c>
      <c r="M36" s="34" t="n">
        <v>513</v>
      </c>
      <c r="N36" s="35" t="str">
        <f aca="false">VLOOKUP(J36,$B$2:$F$13312,2,FALSE())</f>
        <v> Michael Houston</v>
      </c>
      <c r="O36" s="35" t="n">
        <f aca="false">VLOOKUP(J36,$B$2:$F$13312,3,FALSE())</f>
        <v>0</v>
      </c>
      <c r="P36" s="35" t="str">
        <f aca="false">VLOOKUP(J36,$B$2:$F$13312,4,FALSE())</f>
        <v>Under 20</v>
      </c>
      <c r="Q36" s="35" t="str">
        <f aca="false">VLOOKUP(J36,$B$2:$F$13312,5,FALSE())</f>
        <v>Inverclyde AC</v>
      </c>
      <c r="R36" s="36" t="n">
        <f aca="false">K36</f>
        <v>508</v>
      </c>
      <c r="S36" s="37" t="str">
        <f aca="false">VLOOKUP(R36,$B$2:$F$13312,2,FALSE())</f>
        <v> Mark Pollard</v>
      </c>
      <c r="T36" s="37" t="n">
        <f aca="false">VLOOKUP(R36,$B$2:$F$13312,3,FALSE())</f>
        <v>0</v>
      </c>
      <c r="U36" s="37" t="str">
        <f aca="false">VLOOKUP(R36,$B$2:$F$13312,4,FALSE())</f>
        <v>Senior</v>
      </c>
      <c r="V36" s="38" t="n">
        <f aca="false">L36</f>
        <v>507</v>
      </c>
      <c r="W36" s="39" t="str">
        <f aca="false">VLOOKUP(V36,$B$2:$F$13312,2,FALSE())</f>
        <v> Neil Mclaughlin</v>
      </c>
      <c r="X36" s="39" t="n">
        <f aca="false">VLOOKUP(V36,$B$2:$F$13312,3,FALSE())</f>
        <v>0</v>
      </c>
      <c r="Y36" s="39" t="str">
        <f aca="false">VLOOKUP(V36,$B$2:$F$13312,4,FALSE())</f>
        <v>Senior</v>
      </c>
      <c r="Z36" s="38" t="n">
        <f aca="false">M36</f>
        <v>513</v>
      </c>
      <c r="AA36" s="40" t="str">
        <f aca="false">VLOOKUP(Z36,$B$2:$F$13312,2,FALSE())</f>
        <v> Dan Mulhare</v>
      </c>
      <c r="AB36" s="40" t="n">
        <f aca="false">VLOOKUP(Z36,$B$2:$F$13312,3,FALSE())</f>
        <v>0</v>
      </c>
      <c r="AC36" s="40" t="str">
        <f aca="false">VLOOKUP(Z36,$B$2:$F$13312,4,FALSE())</f>
        <v>Senior</v>
      </c>
      <c r="AD36" s="41" t="n">
        <v>35</v>
      </c>
      <c r="AE36" s="42" t="str">
        <f aca="false">'Enter Results'!$BQ38</f>
        <v>00:00:00</v>
      </c>
      <c r="AF36" s="42" t="n">
        <f aca="false">'Enter Results'!$BT38</f>
        <v>0</v>
      </c>
      <c r="AG36" s="43" t="str">
        <f aca="false">'Enter Results'!$CB38</f>
        <v>0:00:00</v>
      </c>
      <c r="AH36" s="43" t="n">
        <f aca="false">'Enter Results'!$CH38</f>
        <v>0</v>
      </c>
      <c r="AI36" s="44" t="str">
        <f aca="false">'Enter Results'!$CP38</f>
        <v>0:00:00</v>
      </c>
      <c r="AJ36" s="44" t="n">
        <f aca="false">'Enter Results'!$CV38</f>
        <v>0</v>
      </c>
      <c r="AK36" s="45" t="str">
        <f aca="false">'Enter Results'!$DD38</f>
        <v>0:00:00</v>
      </c>
      <c r="AL36" s="45" t="n">
        <f aca="false">'Enter Results'!$DJ38</f>
        <v>0</v>
      </c>
      <c r="AM36" s="46"/>
      <c r="AN36" s="46" t="str">
        <f aca="false">'Enter Results'!$CP38</f>
        <v>0:00:00</v>
      </c>
      <c r="AO36" s="46" t="str">
        <f aca="false">'Enter Results'!$DD38</f>
        <v>0:00:00</v>
      </c>
    </row>
    <row r="37" customFormat="false" ht="15" hidden="false" customHeight="false" outlineLevel="0" collapsed="false">
      <c r="A37" s="7" t="s">
        <v>0</v>
      </c>
      <c r="B37" s="2" t="n">
        <v>36</v>
      </c>
      <c r="C37" s="3" t="s">
        <v>93</v>
      </c>
      <c r="E37" s="4" t="s">
        <v>17</v>
      </c>
      <c r="F37" s="5" t="s">
        <v>94</v>
      </c>
      <c r="H37" s="7" t="n">
        <v>141</v>
      </c>
      <c r="I37" s="1" t="s">
        <v>95</v>
      </c>
      <c r="J37" s="31" t="n">
        <v>493</v>
      </c>
      <c r="K37" s="32" t="n">
        <v>494</v>
      </c>
      <c r="L37" s="33" t="n">
        <v>509</v>
      </c>
      <c r="M37" s="34" t="n">
        <v>506</v>
      </c>
      <c r="N37" s="35" t="str">
        <f aca="false">VLOOKUP(J37,$B$2:$F$13312,2,FALSE())</f>
        <v> Callum Hunter</v>
      </c>
      <c r="O37" s="35" t="n">
        <f aca="false">VLOOKUP(J37,$B$2:$F$13312,3,FALSE())</f>
        <v>0</v>
      </c>
      <c r="P37" s="35" t="str">
        <f aca="false">VLOOKUP(J37,$B$2:$F$13312,4,FALSE())</f>
        <v>Under 20</v>
      </c>
      <c r="Q37" s="35" t="str">
        <f aca="false">VLOOKUP(J37,$B$2:$F$13312,5,FALSE())</f>
        <v>Inverclyde AC</v>
      </c>
      <c r="R37" s="36" t="n">
        <f aca="false">K37</f>
        <v>494</v>
      </c>
      <c r="S37" s="37" t="str">
        <f aca="false">VLOOKUP(R37,$B$2:$F$13312,2,FALSE())</f>
        <v> Robert Todd</v>
      </c>
      <c r="T37" s="37" t="n">
        <f aca="false">VLOOKUP(R37,$B$2:$F$13312,3,FALSE())</f>
        <v>0</v>
      </c>
      <c r="U37" s="37" t="str">
        <f aca="false">VLOOKUP(R37,$B$2:$F$13312,4,FALSE())</f>
        <v>Under 20</v>
      </c>
      <c r="V37" s="38" t="n">
        <f aca="false">L37</f>
        <v>509</v>
      </c>
      <c r="W37" s="39" t="str">
        <f aca="false">VLOOKUP(V37,$B$2:$F$13312,2,FALSE())</f>
        <v> Graeme Hyett</v>
      </c>
      <c r="X37" s="39" t="n">
        <f aca="false">VLOOKUP(V37,$B$2:$F$13312,3,FALSE())</f>
        <v>0</v>
      </c>
      <c r="Y37" s="39" t="str">
        <f aca="false">VLOOKUP(V37,$B$2:$F$13312,4,FALSE())</f>
        <v>Senior</v>
      </c>
      <c r="Z37" s="38" t="n">
        <f aca="false">M37</f>
        <v>506</v>
      </c>
      <c r="AA37" s="40" t="str">
        <f aca="false">VLOOKUP(Z37,$B$2:$F$13312,2,FALSE())</f>
        <v> John Cooke</v>
      </c>
      <c r="AB37" s="40" t="n">
        <f aca="false">VLOOKUP(Z37,$B$2:$F$13312,3,FALSE())</f>
        <v>0</v>
      </c>
      <c r="AC37" s="40" t="str">
        <f aca="false">VLOOKUP(Z37,$B$2:$F$13312,4,FALSE())</f>
        <v>Senior</v>
      </c>
      <c r="AD37" s="41" t="n">
        <v>36</v>
      </c>
      <c r="AE37" s="42" t="str">
        <f aca="false">'Enter Results'!$BQ39</f>
        <v>00:00:00</v>
      </c>
      <c r="AF37" s="42" t="n">
        <f aca="false">'Enter Results'!$BT39</f>
        <v>0</v>
      </c>
      <c r="AG37" s="43" t="str">
        <f aca="false">'Enter Results'!$CB39</f>
        <v>0:00:00</v>
      </c>
      <c r="AH37" s="43" t="n">
        <f aca="false">'Enter Results'!$CH39</f>
        <v>0</v>
      </c>
      <c r="AI37" s="44" t="str">
        <f aca="false">'Enter Results'!$CP39</f>
        <v>0:00:00</v>
      </c>
      <c r="AJ37" s="44" t="n">
        <f aca="false">'Enter Results'!$CV39</f>
        <v>0</v>
      </c>
      <c r="AK37" s="45" t="str">
        <f aca="false">'Enter Results'!$DD39</f>
        <v>0:00:00</v>
      </c>
      <c r="AL37" s="45" t="n">
        <f aca="false">'Enter Results'!$DJ39</f>
        <v>0</v>
      </c>
      <c r="AM37" s="46"/>
      <c r="AN37" s="46" t="str">
        <f aca="false">'Enter Results'!$CP39</f>
        <v>0:00:00</v>
      </c>
      <c r="AO37" s="46" t="str">
        <f aca="false">'Enter Results'!$DD39</f>
        <v>0:00:00</v>
      </c>
    </row>
    <row r="38" customFormat="false" ht="15" hidden="false" customHeight="false" outlineLevel="0" collapsed="false">
      <c r="A38" s="7" t="s">
        <v>0</v>
      </c>
      <c r="B38" s="2" t="n">
        <v>37</v>
      </c>
      <c r="C38" s="3" t="s">
        <v>96</v>
      </c>
      <c r="E38" s="4" t="s">
        <v>59</v>
      </c>
      <c r="F38" s="5" t="s">
        <v>94</v>
      </c>
      <c r="H38" s="7" t="n">
        <v>142</v>
      </c>
      <c r="I38" s="1" t="s">
        <v>97</v>
      </c>
      <c r="J38" s="31" t="n">
        <v>511</v>
      </c>
      <c r="K38" s="32" t="n">
        <v>504</v>
      </c>
      <c r="L38" s="33" t="n">
        <v>502</v>
      </c>
      <c r="M38" s="34" t="n">
        <v>503</v>
      </c>
      <c r="N38" s="35" t="str">
        <f aca="false">VLOOKUP(J38,$B$2:$F$13312,2,FALSE())</f>
        <v> Thomas Jamieson</v>
      </c>
      <c r="O38" s="35" t="n">
        <f aca="false">VLOOKUP(J38,$B$2:$F$13312,3,FALSE())</f>
        <v>0</v>
      </c>
      <c r="P38" s="35" t="str">
        <f aca="false">VLOOKUP(J38,$B$2:$F$13312,4,FALSE())</f>
        <v>Senior</v>
      </c>
      <c r="Q38" s="35" t="str">
        <f aca="false">VLOOKUP(J38,$B$2:$F$13312,5,FALSE())</f>
        <v>Inverclyde AC</v>
      </c>
      <c r="R38" s="36" t="n">
        <f aca="false">K38</f>
        <v>504</v>
      </c>
      <c r="S38" s="37" t="str">
        <f aca="false">VLOOKUP(R38,$B$2:$F$13312,2,FALSE())</f>
        <v> Robert Gray</v>
      </c>
      <c r="T38" s="37" t="n">
        <f aca="false">VLOOKUP(R38,$B$2:$F$13312,3,FALSE())</f>
        <v>0</v>
      </c>
      <c r="U38" s="37" t="str">
        <f aca="false">VLOOKUP(R38,$B$2:$F$13312,4,FALSE())</f>
        <v>Vet</v>
      </c>
      <c r="V38" s="38" t="n">
        <f aca="false">L38</f>
        <v>502</v>
      </c>
      <c r="W38" s="39" t="str">
        <f aca="false">VLOOKUP(V38,$B$2:$F$13312,2,FALSE())</f>
        <v> Robert Shaw</v>
      </c>
      <c r="X38" s="39" t="n">
        <f aca="false">VLOOKUP(V38,$B$2:$F$13312,3,FALSE())</f>
        <v>0</v>
      </c>
      <c r="Y38" s="39" t="str">
        <f aca="false">VLOOKUP(V38,$B$2:$F$13312,4,FALSE())</f>
        <v>Vet</v>
      </c>
      <c r="Z38" s="38" t="n">
        <f aca="false">M38</f>
        <v>503</v>
      </c>
      <c r="AA38" s="40" t="str">
        <f aca="false">VLOOKUP(Z38,$B$2:$F$13312,2,FALSE())</f>
        <v> John Bannister</v>
      </c>
      <c r="AB38" s="40" t="n">
        <f aca="false">VLOOKUP(Z38,$B$2:$F$13312,3,FALSE())</f>
        <v>0</v>
      </c>
      <c r="AC38" s="40" t="str">
        <f aca="false">VLOOKUP(Z38,$B$2:$F$13312,4,FALSE())</f>
        <v>Vet</v>
      </c>
      <c r="AD38" s="41" t="n">
        <v>37</v>
      </c>
      <c r="AE38" s="42" t="str">
        <f aca="false">'Enter Results'!$BQ40</f>
        <v>00:00:00</v>
      </c>
      <c r="AF38" s="42" t="n">
        <f aca="false">'Enter Results'!$BT40</f>
        <v>0</v>
      </c>
      <c r="AG38" s="43" t="str">
        <f aca="false">'Enter Results'!$CB40</f>
        <v>0:00:00</v>
      </c>
      <c r="AH38" s="43" t="n">
        <f aca="false">'Enter Results'!$CH40</f>
        <v>0</v>
      </c>
      <c r="AI38" s="44" t="str">
        <f aca="false">'Enter Results'!$CP40</f>
        <v>0:00:00</v>
      </c>
      <c r="AJ38" s="44" t="n">
        <f aca="false">'Enter Results'!$CV40</f>
        <v>0</v>
      </c>
      <c r="AK38" s="45" t="str">
        <f aca="false">'Enter Results'!$DD40</f>
        <v>0:00:00</v>
      </c>
      <c r="AL38" s="45" t="n">
        <f aca="false">'Enter Results'!$DJ40</f>
        <v>0</v>
      </c>
      <c r="AM38" s="46"/>
      <c r="AN38" s="46" t="str">
        <f aca="false">'Enter Results'!$CP40</f>
        <v>0:00:00</v>
      </c>
      <c r="AO38" s="46" t="str">
        <f aca="false">'Enter Results'!$DD40</f>
        <v>0:00:00</v>
      </c>
    </row>
    <row r="39" customFormat="false" ht="15" hidden="false" customHeight="false" outlineLevel="0" collapsed="false">
      <c r="A39" s="7" t="s">
        <v>0</v>
      </c>
      <c r="B39" s="2" t="n">
        <v>38</v>
      </c>
      <c r="C39" s="3" t="s">
        <v>98</v>
      </c>
      <c r="E39" s="4" t="s">
        <v>30</v>
      </c>
      <c r="F39" s="5" t="s">
        <v>94</v>
      </c>
      <c r="H39" s="7" t="n">
        <v>143</v>
      </c>
      <c r="I39" s="1" t="s">
        <v>99</v>
      </c>
      <c r="J39" s="31" t="n">
        <v>512</v>
      </c>
      <c r="K39" s="32" t="n">
        <v>514</v>
      </c>
      <c r="L39" s="33" t="n">
        <v>510</v>
      </c>
      <c r="M39" s="34" t="n">
        <v>518</v>
      </c>
      <c r="N39" s="35" t="str">
        <f aca="false">VLOOKUP(J39,$B$2:$F$13312,2,FALSE())</f>
        <v> Gary McKendrick</v>
      </c>
      <c r="O39" s="35" t="n">
        <f aca="false">VLOOKUP(J39,$B$2:$F$13312,3,FALSE())</f>
        <v>0</v>
      </c>
      <c r="P39" s="35" t="str">
        <f aca="false">VLOOKUP(J39,$B$2:$F$13312,4,FALSE())</f>
        <v>Vet</v>
      </c>
      <c r="Q39" s="35" t="str">
        <f aca="false">VLOOKUP(J39,$B$2:$F$13312,5,FALSE())</f>
        <v>Inverclyde AC</v>
      </c>
      <c r="R39" s="36" t="n">
        <f aca="false">K39</f>
        <v>514</v>
      </c>
      <c r="S39" s="37" t="str">
        <f aca="false">VLOOKUP(R39,$B$2:$F$13312,2,FALSE())</f>
        <v> Duncan Macfadyen</v>
      </c>
      <c r="T39" s="37" t="n">
        <f aca="false">VLOOKUP(R39,$B$2:$F$13312,3,FALSE())</f>
        <v>0</v>
      </c>
      <c r="U39" s="37" t="str">
        <f aca="false">VLOOKUP(R39,$B$2:$F$13312,4,FALSE())</f>
        <v>Vet</v>
      </c>
      <c r="V39" s="38" t="n">
        <f aca="false">L39</f>
        <v>510</v>
      </c>
      <c r="W39" s="39" t="str">
        <f aca="false">VLOOKUP(V39,$B$2:$F$13312,2,FALSE())</f>
        <v> Gerard Gaffney</v>
      </c>
      <c r="X39" s="39" t="n">
        <f aca="false">VLOOKUP(V39,$B$2:$F$13312,3,FALSE())</f>
        <v>0</v>
      </c>
      <c r="Y39" s="39" t="str">
        <f aca="false">VLOOKUP(V39,$B$2:$F$13312,4,FALSE())</f>
        <v>Vet</v>
      </c>
      <c r="Z39" s="38" t="n">
        <f aca="false">M39</f>
        <v>518</v>
      </c>
      <c r="AA39" s="40" t="str">
        <f aca="false">VLOOKUP(Z39,$B$2:$F$13312,2,FALSE())</f>
        <v> James Watson</v>
      </c>
      <c r="AB39" s="40" t="n">
        <f aca="false">VLOOKUP(Z39,$B$2:$F$13312,3,FALSE())</f>
        <v>0</v>
      </c>
      <c r="AC39" s="40" t="str">
        <f aca="false">VLOOKUP(Z39,$B$2:$F$13312,4,FALSE())</f>
        <v>Vet</v>
      </c>
      <c r="AD39" s="41" t="n">
        <v>38</v>
      </c>
      <c r="AE39" s="42" t="str">
        <f aca="false">'Enter Results'!$BQ41</f>
        <v>00:00:00</v>
      </c>
      <c r="AF39" s="42" t="n">
        <f aca="false">'Enter Results'!$BT41</f>
        <v>0</v>
      </c>
      <c r="AG39" s="43" t="str">
        <f aca="false">'Enter Results'!$CB41</f>
        <v>0:00:00</v>
      </c>
      <c r="AH39" s="43" t="n">
        <f aca="false">'Enter Results'!$CH41</f>
        <v>0</v>
      </c>
      <c r="AI39" s="44" t="str">
        <f aca="false">'Enter Results'!$CP41</f>
        <v>0:00:00</v>
      </c>
      <c r="AJ39" s="44" t="n">
        <f aca="false">'Enter Results'!$CV41</f>
        <v>0</v>
      </c>
      <c r="AK39" s="45" t="str">
        <f aca="false">'Enter Results'!$DD41</f>
        <v>0:00:00</v>
      </c>
      <c r="AL39" s="45" t="n">
        <f aca="false">'Enter Results'!$DJ41</f>
        <v>0</v>
      </c>
      <c r="AM39" s="46"/>
      <c r="AN39" s="46" t="str">
        <f aca="false">'Enter Results'!$CP41</f>
        <v>0:00:00</v>
      </c>
      <c r="AO39" s="46" t="str">
        <f aca="false">'Enter Results'!$DD41</f>
        <v>0:00:00</v>
      </c>
    </row>
    <row r="40" customFormat="false" ht="15" hidden="false" customHeight="false" outlineLevel="0" collapsed="false">
      <c r="A40" s="7" t="s">
        <v>0</v>
      </c>
      <c r="B40" s="2" t="n">
        <v>39</v>
      </c>
      <c r="C40" s="3" t="s">
        <v>100</v>
      </c>
      <c r="E40" s="4" t="s">
        <v>17</v>
      </c>
      <c r="F40" s="5" t="s">
        <v>101</v>
      </c>
      <c r="H40" s="7" t="n">
        <v>146</v>
      </c>
      <c r="I40" s="1" t="s">
        <v>102</v>
      </c>
      <c r="J40" s="31" t="n">
        <v>541</v>
      </c>
      <c r="K40" s="32" t="n">
        <v>545</v>
      </c>
      <c r="L40" s="33" t="n">
        <v>543</v>
      </c>
      <c r="M40" s="34" t="n">
        <v>549</v>
      </c>
      <c r="N40" s="35" t="str">
        <f aca="false">VLOOKUP(J40,$B$2:$F$13312,2,FALSE())</f>
        <v> Robert Quinn</v>
      </c>
      <c r="O40" s="35" t="n">
        <f aca="false">VLOOKUP(J40,$B$2:$F$13312,3,FALSE())</f>
        <v>0</v>
      </c>
      <c r="P40" s="35" t="str">
        <f aca="false">VLOOKUP(J40,$B$2:$F$13312,4,FALSE())</f>
        <v>Vet</v>
      </c>
      <c r="Q40" s="35" t="str">
        <f aca="false">VLOOKUP(J40,$B$2:$F$13312,5,FALSE())</f>
        <v>Kilbarchan AAC</v>
      </c>
      <c r="R40" s="36" t="n">
        <f aca="false">K40</f>
        <v>545</v>
      </c>
      <c r="S40" s="37" t="str">
        <f aca="false">VLOOKUP(R40,$B$2:$F$13312,2,FALSE())</f>
        <v> Callum Matthews</v>
      </c>
      <c r="T40" s="37" t="n">
        <f aca="false">VLOOKUP(R40,$B$2:$F$13312,3,FALSE())</f>
        <v>0</v>
      </c>
      <c r="U40" s="37" t="str">
        <f aca="false">VLOOKUP(R40,$B$2:$F$13312,4,FALSE())</f>
        <v>Under 20</v>
      </c>
      <c r="V40" s="38" t="n">
        <f aca="false">L40</f>
        <v>543</v>
      </c>
      <c r="W40" s="39" t="str">
        <f aca="false">VLOOKUP(V40,$B$2:$F$13312,2,FALSE())</f>
        <v> Paul Leck</v>
      </c>
      <c r="X40" s="39" t="n">
        <f aca="false">VLOOKUP(V40,$B$2:$F$13312,3,FALSE())</f>
        <v>0</v>
      </c>
      <c r="Y40" s="39" t="str">
        <f aca="false">VLOOKUP(V40,$B$2:$F$13312,4,FALSE())</f>
        <v>Senior</v>
      </c>
      <c r="Z40" s="38" t="n">
        <f aca="false">M40</f>
        <v>549</v>
      </c>
      <c r="AA40" s="40" t="str">
        <f aca="false">VLOOKUP(Z40,$B$2:$F$13312,2,FALSE())</f>
        <v> Scott MacAulay</v>
      </c>
      <c r="AB40" s="40" t="n">
        <f aca="false">VLOOKUP(Z40,$B$2:$F$13312,3,FALSE())</f>
        <v>0</v>
      </c>
      <c r="AC40" s="40" t="str">
        <f aca="false">VLOOKUP(Z40,$B$2:$F$13312,4,FALSE())</f>
        <v>Senior</v>
      </c>
      <c r="AD40" s="41" t="n">
        <v>39</v>
      </c>
      <c r="AE40" s="42" t="str">
        <f aca="false">'Enter Results'!$BQ42</f>
        <v>00:00:00</v>
      </c>
      <c r="AF40" s="42" t="n">
        <f aca="false">'Enter Results'!$BT42</f>
        <v>0</v>
      </c>
      <c r="AG40" s="43" t="str">
        <f aca="false">'Enter Results'!$CB42</f>
        <v>0:00:00</v>
      </c>
      <c r="AH40" s="43" t="n">
        <f aca="false">'Enter Results'!$CH42</f>
        <v>0</v>
      </c>
      <c r="AI40" s="44" t="str">
        <f aca="false">'Enter Results'!$CP42</f>
        <v>0:00:00</v>
      </c>
      <c r="AJ40" s="44" t="n">
        <f aca="false">'Enter Results'!$CV42</f>
        <v>0</v>
      </c>
      <c r="AK40" s="45" t="str">
        <f aca="false">'Enter Results'!$DD42</f>
        <v>0:00:00</v>
      </c>
      <c r="AL40" s="45" t="n">
        <f aca="false">'Enter Results'!$DJ42</f>
        <v>0</v>
      </c>
      <c r="AM40" s="46"/>
      <c r="AN40" s="46" t="str">
        <f aca="false">'Enter Results'!$CP42</f>
        <v>0:00:00</v>
      </c>
      <c r="AO40" s="46" t="str">
        <f aca="false">'Enter Results'!$DD42</f>
        <v>0:00:00</v>
      </c>
    </row>
    <row r="41" customFormat="false" ht="15" hidden="false" customHeight="false" outlineLevel="0" collapsed="false">
      <c r="A41" s="7" t="s">
        <v>0</v>
      </c>
      <c r="B41" s="2" t="n">
        <v>40</v>
      </c>
      <c r="C41" s="3" t="s">
        <v>103</v>
      </c>
      <c r="E41" s="4" t="s">
        <v>17</v>
      </c>
      <c r="F41" s="5" t="s">
        <v>101</v>
      </c>
      <c r="H41" s="7" t="n">
        <v>147</v>
      </c>
      <c r="I41" s="1" t="s">
        <v>104</v>
      </c>
      <c r="J41" s="31" t="n">
        <v>540</v>
      </c>
      <c r="K41" s="32" t="n">
        <v>538</v>
      </c>
      <c r="L41" s="33" t="n">
        <v>539</v>
      </c>
      <c r="M41" s="34" t="n">
        <v>551</v>
      </c>
      <c r="N41" s="35" t="str">
        <f aca="false">VLOOKUP(J41,$B$2:$F$13312,2,FALSE())</f>
        <v> Tony Carroll</v>
      </c>
      <c r="O41" s="35" t="n">
        <f aca="false">VLOOKUP(J41,$B$2:$F$13312,3,FALSE())</f>
        <v>0</v>
      </c>
      <c r="P41" s="35" t="str">
        <f aca="false">VLOOKUP(J41,$B$2:$F$13312,4,FALSE())</f>
        <v>Vet</v>
      </c>
      <c r="Q41" s="35" t="str">
        <f aca="false">VLOOKUP(J41,$B$2:$F$13312,5,FALSE())</f>
        <v>Kilbarchan AAC</v>
      </c>
      <c r="R41" s="36" t="n">
        <f aca="false">K41</f>
        <v>538</v>
      </c>
      <c r="S41" s="37" t="str">
        <f aca="false">VLOOKUP(R41,$B$2:$F$13312,2,FALSE())</f>
        <v> Donald Petrie</v>
      </c>
      <c r="T41" s="37" t="n">
        <f aca="false">VLOOKUP(R41,$B$2:$F$13312,3,FALSE())</f>
        <v>0</v>
      </c>
      <c r="U41" s="37" t="str">
        <f aca="false">VLOOKUP(R41,$B$2:$F$13312,4,FALSE())</f>
        <v>Vet</v>
      </c>
      <c r="V41" s="38" t="n">
        <f aca="false">L41</f>
        <v>539</v>
      </c>
      <c r="W41" s="39" t="str">
        <f aca="false">VLOOKUP(V41,$B$2:$F$13312,2,FALSE())</f>
        <v> Steven Hill</v>
      </c>
      <c r="X41" s="39" t="n">
        <f aca="false">VLOOKUP(V41,$B$2:$F$13312,3,FALSE())</f>
        <v>0</v>
      </c>
      <c r="Y41" s="39" t="str">
        <f aca="false">VLOOKUP(V41,$B$2:$F$13312,4,FALSE())</f>
        <v>Senior</v>
      </c>
      <c r="Z41" s="38" t="n">
        <f aca="false">M41</f>
        <v>551</v>
      </c>
      <c r="AA41" s="40" t="str">
        <f aca="false">VLOOKUP(Z41,$B$2:$F$13312,2,FALSE())</f>
        <v> Norman Groves</v>
      </c>
      <c r="AB41" s="40" t="n">
        <f aca="false">VLOOKUP(Z41,$B$2:$F$13312,3,FALSE())</f>
        <v>0</v>
      </c>
      <c r="AC41" s="40" t="str">
        <f aca="false">VLOOKUP(Z41,$B$2:$F$13312,4,FALSE())</f>
        <v>Vet</v>
      </c>
      <c r="AD41" s="41" t="n">
        <v>40</v>
      </c>
      <c r="AE41" s="42" t="str">
        <f aca="false">'Enter Results'!$BQ43</f>
        <v>00:00:00</v>
      </c>
      <c r="AF41" s="42" t="n">
        <f aca="false">'Enter Results'!$BT43</f>
        <v>0</v>
      </c>
      <c r="AG41" s="43" t="str">
        <f aca="false">'Enter Results'!$CB43</f>
        <v>0:00:00</v>
      </c>
      <c r="AH41" s="43" t="n">
        <f aca="false">'Enter Results'!$CH43</f>
        <v>0</v>
      </c>
      <c r="AI41" s="44" t="str">
        <f aca="false">'Enter Results'!$CP43</f>
        <v>0:00:00</v>
      </c>
      <c r="AJ41" s="44" t="n">
        <f aca="false">'Enter Results'!$CV43</f>
        <v>0</v>
      </c>
      <c r="AK41" s="45" t="str">
        <f aca="false">'Enter Results'!$DD43</f>
        <v>0:00:00</v>
      </c>
      <c r="AL41" s="45" t="n">
        <f aca="false">'Enter Results'!$DJ43</f>
        <v>0</v>
      </c>
      <c r="AM41" s="46"/>
      <c r="AN41" s="46" t="str">
        <f aca="false">'Enter Results'!$CP43</f>
        <v>0:00:00</v>
      </c>
      <c r="AO41" s="46" t="str">
        <f aca="false">'Enter Results'!$DD43</f>
        <v>0:00:00</v>
      </c>
    </row>
    <row r="42" customFormat="false" ht="15" hidden="false" customHeight="false" outlineLevel="0" collapsed="false">
      <c r="A42" s="7" t="s">
        <v>0</v>
      </c>
      <c r="B42" s="2" t="n">
        <v>41</v>
      </c>
      <c r="C42" s="3" t="s">
        <v>105</v>
      </c>
      <c r="E42" s="4" t="s">
        <v>17</v>
      </c>
      <c r="F42" s="5" t="s">
        <v>101</v>
      </c>
      <c r="H42" s="7" t="n">
        <v>150</v>
      </c>
      <c r="I42" s="1" t="s">
        <v>106</v>
      </c>
      <c r="J42" s="31" t="n">
        <v>553</v>
      </c>
      <c r="K42" s="32" t="n">
        <v>556</v>
      </c>
      <c r="L42" s="33" t="n">
        <v>558</v>
      </c>
      <c r="M42" s="34" t="n">
        <v>552</v>
      </c>
      <c r="N42" s="35" t="str">
        <f aca="false">VLOOKUP(J42,$B$2:$F$13312,2,FALSE())</f>
        <v> Graeme Cameron</v>
      </c>
      <c r="O42" s="35" t="n">
        <f aca="false">VLOOKUP(J42,$B$2:$F$13312,3,FALSE())</f>
        <v>0</v>
      </c>
      <c r="P42" s="35" t="str">
        <f aca="false">VLOOKUP(J42,$B$2:$F$13312,4,FALSE())</f>
        <v>Senior</v>
      </c>
      <c r="Q42" s="35" t="str">
        <f aca="false">VLOOKUP(J42,$B$2:$F$13312,5,FALSE())</f>
        <v>Kilmarnock H&amp;AC</v>
      </c>
      <c r="R42" s="36" t="n">
        <f aca="false">K42</f>
        <v>556</v>
      </c>
      <c r="S42" s="37" t="str">
        <f aca="false">VLOOKUP(R42,$B$2:$F$13312,2,FALSE())</f>
        <v> Neil Walker</v>
      </c>
      <c r="T42" s="37" t="n">
        <f aca="false">VLOOKUP(R42,$B$2:$F$13312,3,FALSE())</f>
        <v>0</v>
      </c>
      <c r="U42" s="37" t="str">
        <f aca="false">VLOOKUP(R42,$B$2:$F$13312,4,FALSE())</f>
        <v>Senior</v>
      </c>
      <c r="V42" s="38" t="n">
        <f aca="false">L42</f>
        <v>558</v>
      </c>
      <c r="W42" s="39" t="str">
        <f aca="false">VLOOKUP(V42,$B$2:$F$13312,2,FALSE())</f>
        <v> Stewart Ferguson</v>
      </c>
      <c r="X42" s="39" t="n">
        <f aca="false">VLOOKUP(V42,$B$2:$F$13312,3,FALSE())</f>
        <v>0</v>
      </c>
      <c r="Y42" s="39" t="str">
        <f aca="false">VLOOKUP(V42,$B$2:$F$13312,4,FALSE())</f>
        <v>Vet</v>
      </c>
      <c r="Z42" s="38" t="n">
        <f aca="false">M42</f>
        <v>552</v>
      </c>
      <c r="AA42" s="40" t="str">
        <f aca="false">VLOOKUP(Z42,$B$2:$F$13312,2,FALSE())</f>
        <v> Scott Martin</v>
      </c>
      <c r="AB42" s="40" t="n">
        <f aca="false">VLOOKUP(Z42,$B$2:$F$13312,3,FALSE())</f>
        <v>0</v>
      </c>
      <c r="AC42" s="40" t="str">
        <f aca="false">VLOOKUP(Z42,$B$2:$F$13312,4,FALSE())</f>
        <v>Vet</v>
      </c>
      <c r="AD42" s="41" t="n">
        <v>41</v>
      </c>
      <c r="AE42" s="42" t="str">
        <f aca="false">'Enter Results'!$BQ44</f>
        <v>00:00:00</v>
      </c>
      <c r="AF42" s="42" t="n">
        <f aca="false">'Enter Results'!$BT44</f>
        <v>0</v>
      </c>
      <c r="AG42" s="43" t="str">
        <f aca="false">'Enter Results'!$CB44</f>
        <v>0:00:00</v>
      </c>
      <c r="AH42" s="43" t="n">
        <f aca="false">'Enter Results'!$CH44</f>
        <v>0</v>
      </c>
      <c r="AI42" s="44" t="str">
        <f aca="false">'Enter Results'!$CP44</f>
        <v>0:00:00</v>
      </c>
      <c r="AJ42" s="44" t="n">
        <f aca="false">'Enter Results'!$CV44</f>
        <v>0</v>
      </c>
      <c r="AK42" s="45" t="str">
        <f aca="false">'Enter Results'!$DD44</f>
        <v>0:00:00</v>
      </c>
      <c r="AL42" s="45" t="n">
        <f aca="false">'Enter Results'!$DJ44</f>
        <v>0</v>
      </c>
      <c r="AM42" s="46"/>
      <c r="AN42" s="46" t="str">
        <f aca="false">'Enter Results'!$CP44</f>
        <v>0:00:00</v>
      </c>
      <c r="AO42" s="46" t="str">
        <f aca="false">'Enter Results'!$DD44</f>
        <v>0:00:00</v>
      </c>
    </row>
    <row r="43" customFormat="false" ht="15" hidden="false" customHeight="false" outlineLevel="0" collapsed="false">
      <c r="A43" s="7" t="s">
        <v>0</v>
      </c>
      <c r="B43" s="2" t="n">
        <v>42</v>
      </c>
      <c r="C43" s="3" t="s">
        <v>107</v>
      </c>
      <c r="E43" s="4" t="s">
        <v>17</v>
      </c>
      <c r="F43" s="5" t="s">
        <v>101</v>
      </c>
      <c r="H43" s="7" t="n">
        <v>151</v>
      </c>
      <c r="I43" s="1" t="s">
        <v>108</v>
      </c>
      <c r="J43" s="31" t="n">
        <v>561</v>
      </c>
      <c r="K43" s="32" t="n">
        <v>557</v>
      </c>
      <c r="L43" s="33" t="n">
        <v>555</v>
      </c>
      <c r="M43" s="34" t="n">
        <v>559</v>
      </c>
      <c r="N43" s="35" t="str">
        <f aca="false">VLOOKUP(J43,$B$2:$F$13312,2,FALSE())</f>
        <v> Connell Drummond</v>
      </c>
      <c r="O43" s="35" t="n">
        <f aca="false">VLOOKUP(J43,$B$2:$F$13312,3,FALSE())</f>
        <v>0</v>
      </c>
      <c r="P43" s="35" t="str">
        <f aca="false">VLOOKUP(J43,$B$2:$F$13312,4,FALSE())</f>
        <v>Vet</v>
      </c>
      <c r="Q43" s="35" t="str">
        <f aca="false">VLOOKUP(J43,$B$2:$F$13312,5,FALSE())</f>
        <v>Kilmarnock H&amp;AC</v>
      </c>
      <c r="R43" s="36" t="n">
        <f aca="false">K43</f>
        <v>557</v>
      </c>
      <c r="S43" s="37" t="str">
        <f aca="false">VLOOKUP(R43,$B$2:$F$13312,2,FALSE())</f>
        <v> Willie Duffy</v>
      </c>
      <c r="T43" s="37" t="n">
        <f aca="false">VLOOKUP(R43,$B$2:$F$13312,3,FALSE())</f>
        <v>0</v>
      </c>
      <c r="U43" s="37" t="str">
        <f aca="false">VLOOKUP(R43,$B$2:$F$13312,4,FALSE())</f>
        <v>Vet</v>
      </c>
      <c r="V43" s="38" t="n">
        <f aca="false">L43</f>
        <v>555</v>
      </c>
      <c r="W43" s="39" t="str">
        <f aca="false">VLOOKUP(V43,$B$2:$F$13312,2,FALSE())</f>
        <v> Murray McDonald</v>
      </c>
      <c r="X43" s="39" t="n">
        <f aca="false">VLOOKUP(V43,$B$2:$F$13312,3,FALSE())</f>
        <v>0</v>
      </c>
      <c r="Y43" s="39" t="str">
        <f aca="false">VLOOKUP(V43,$B$2:$F$13312,4,FALSE())</f>
        <v>Senior</v>
      </c>
      <c r="Z43" s="38" t="n">
        <f aca="false">M43</f>
        <v>559</v>
      </c>
      <c r="AA43" s="40" t="str">
        <f aca="false">VLOOKUP(Z43,$B$2:$F$13312,2,FALSE())</f>
        <v> Stewart McAllister</v>
      </c>
      <c r="AB43" s="40" t="n">
        <f aca="false">VLOOKUP(Z43,$B$2:$F$13312,3,FALSE())</f>
        <v>0</v>
      </c>
      <c r="AC43" s="40" t="str">
        <f aca="false">VLOOKUP(Z43,$B$2:$F$13312,4,FALSE())</f>
        <v>Senior</v>
      </c>
      <c r="AD43" s="41" t="n">
        <v>42</v>
      </c>
      <c r="AE43" s="42" t="str">
        <f aca="false">'Enter Results'!$BQ45</f>
        <v>00:00:00</v>
      </c>
      <c r="AF43" s="42" t="n">
        <f aca="false">'Enter Results'!$BT45</f>
        <v>0</v>
      </c>
      <c r="AG43" s="43" t="str">
        <f aca="false">'Enter Results'!$CB45</f>
        <v>0:00:00</v>
      </c>
      <c r="AH43" s="43" t="n">
        <f aca="false">'Enter Results'!$CH45</f>
        <v>0</v>
      </c>
      <c r="AI43" s="44" t="str">
        <f aca="false">'Enter Results'!$CP45</f>
        <v>0:00:00</v>
      </c>
      <c r="AJ43" s="44" t="n">
        <f aca="false">'Enter Results'!$CV45</f>
        <v>0</v>
      </c>
      <c r="AK43" s="45" t="str">
        <f aca="false">'Enter Results'!$DD45</f>
        <v>0:00:00</v>
      </c>
      <c r="AL43" s="45" t="n">
        <f aca="false">'Enter Results'!$DJ45</f>
        <v>0</v>
      </c>
      <c r="AM43" s="46"/>
      <c r="AN43" s="46" t="str">
        <f aca="false">'Enter Results'!$CP45</f>
        <v>0:00:00</v>
      </c>
      <c r="AO43" s="46" t="str">
        <f aca="false">'Enter Results'!$DD45</f>
        <v>0:00:00</v>
      </c>
    </row>
    <row r="44" customFormat="false" ht="15" hidden="false" customHeight="false" outlineLevel="0" collapsed="false">
      <c r="A44" s="7" t="s">
        <v>0</v>
      </c>
      <c r="B44" s="2" t="n">
        <v>43</v>
      </c>
      <c r="C44" s="3" t="s">
        <v>109</v>
      </c>
      <c r="E44" s="4" t="s">
        <v>17</v>
      </c>
      <c r="F44" s="5" t="s">
        <v>101</v>
      </c>
      <c r="H44" s="7" t="n">
        <v>153</v>
      </c>
      <c r="I44" s="1" t="s">
        <v>110</v>
      </c>
      <c r="J44" s="31" t="n">
        <v>574</v>
      </c>
      <c r="K44" s="32" t="n">
        <v>572</v>
      </c>
      <c r="L44" s="33" t="n">
        <v>571</v>
      </c>
      <c r="M44" s="34" t="n">
        <v>576</v>
      </c>
      <c r="N44" s="35" t="str">
        <f aca="false">VLOOKUP(J44,$B$2:$F$13312,2,FALSE())</f>
        <v> Stephen Allan</v>
      </c>
      <c r="O44" s="35" t="n">
        <f aca="false">VLOOKUP(J44,$B$2:$F$13312,3,FALSE())</f>
        <v>0</v>
      </c>
      <c r="P44" s="35" t="str">
        <f aca="false">VLOOKUP(J44,$B$2:$F$13312,4,FALSE())</f>
        <v>Vet</v>
      </c>
      <c r="Q44" s="35" t="str">
        <f aca="false">VLOOKUP(J44,$B$2:$F$13312,5,FALSE())</f>
        <v>Kirkintilloch Olympians</v>
      </c>
      <c r="R44" s="36" t="n">
        <f aca="false">K44</f>
        <v>572</v>
      </c>
      <c r="S44" s="37" t="str">
        <f aca="false">VLOOKUP(R44,$B$2:$F$13312,2,FALSE())</f>
        <v> Gary Mitchell</v>
      </c>
      <c r="T44" s="37" t="n">
        <f aca="false">VLOOKUP(R44,$B$2:$F$13312,3,FALSE())</f>
        <v>0</v>
      </c>
      <c r="U44" s="37" t="str">
        <f aca="false">VLOOKUP(R44,$B$2:$F$13312,4,FALSE())</f>
        <v>Vet</v>
      </c>
      <c r="V44" s="38" t="n">
        <f aca="false">L44</f>
        <v>571</v>
      </c>
      <c r="W44" s="39" t="str">
        <f aca="false">VLOOKUP(V44,$B$2:$F$13312,2,FALSE())</f>
        <v> Robert Rogerson</v>
      </c>
      <c r="X44" s="39" t="n">
        <f aca="false">VLOOKUP(V44,$B$2:$F$13312,3,FALSE())</f>
        <v>0</v>
      </c>
      <c r="Y44" s="39" t="str">
        <f aca="false">VLOOKUP(V44,$B$2:$F$13312,4,FALSE())</f>
        <v>Vet</v>
      </c>
      <c r="Z44" s="38" t="n">
        <f aca="false">M44</f>
        <v>576</v>
      </c>
      <c r="AA44" s="40" t="str">
        <f aca="false">VLOOKUP(Z44,$B$2:$F$13312,2,FALSE())</f>
        <v> Derek Martin</v>
      </c>
      <c r="AB44" s="40" t="n">
        <f aca="false">VLOOKUP(Z44,$B$2:$F$13312,3,FALSE())</f>
        <v>0</v>
      </c>
      <c r="AC44" s="40" t="str">
        <f aca="false">VLOOKUP(Z44,$B$2:$F$13312,4,FALSE())</f>
        <v>Vet</v>
      </c>
      <c r="AD44" s="41" t="n">
        <v>43</v>
      </c>
      <c r="AE44" s="42" t="str">
        <f aca="false">'Enter Results'!$BQ46</f>
        <v>00:00:00</v>
      </c>
      <c r="AF44" s="42" t="n">
        <f aca="false">'Enter Results'!$BT46</f>
        <v>0</v>
      </c>
      <c r="AG44" s="43" t="str">
        <f aca="false">'Enter Results'!$CB46</f>
        <v>0:00:00</v>
      </c>
      <c r="AH44" s="43" t="n">
        <f aca="false">'Enter Results'!$CH46</f>
        <v>0</v>
      </c>
      <c r="AI44" s="44" t="str">
        <f aca="false">'Enter Results'!$CP46</f>
        <v>0:00:00</v>
      </c>
      <c r="AJ44" s="44" t="n">
        <f aca="false">'Enter Results'!$CV46</f>
        <v>0</v>
      </c>
      <c r="AK44" s="45" t="str">
        <f aca="false">'Enter Results'!$DD46</f>
        <v>0:00:00</v>
      </c>
      <c r="AL44" s="45" t="n">
        <f aca="false">'Enter Results'!$DJ46</f>
        <v>0</v>
      </c>
      <c r="AM44" s="46"/>
      <c r="AN44" s="46" t="str">
        <f aca="false">'Enter Results'!$CP46</f>
        <v>0:00:00</v>
      </c>
      <c r="AO44" s="46" t="str">
        <f aca="false">'Enter Results'!$DD46</f>
        <v>0:00:00</v>
      </c>
    </row>
    <row r="45" customFormat="false" ht="15" hidden="false" customHeight="false" outlineLevel="0" collapsed="false">
      <c r="A45" s="7" t="s">
        <v>0</v>
      </c>
      <c r="B45" s="2" t="n">
        <v>44</v>
      </c>
      <c r="C45" s="3" t="s">
        <v>111</v>
      </c>
      <c r="E45" s="4" t="s">
        <v>17</v>
      </c>
      <c r="F45" s="5" t="s">
        <v>101</v>
      </c>
      <c r="H45" s="7" t="n">
        <v>154</v>
      </c>
      <c r="I45" s="1" t="s">
        <v>112</v>
      </c>
      <c r="J45" s="31" t="n">
        <v>565</v>
      </c>
      <c r="K45" s="32" t="n">
        <v>570</v>
      </c>
      <c r="L45" s="33" t="n">
        <v>573</v>
      </c>
      <c r="M45" s="34" t="n">
        <v>567</v>
      </c>
      <c r="N45" s="35" t="str">
        <f aca="false">VLOOKUP(J45,$B$2:$F$13312,2,FALSE())</f>
        <v> Cornel Neil</v>
      </c>
      <c r="O45" s="35" t="n">
        <f aca="false">VLOOKUP(J45,$B$2:$F$13312,3,FALSE())</f>
        <v>0</v>
      </c>
      <c r="P45" s="35" t="str">
        <f aca="false">VLOOKUP(J45,$B$2:$F$13312,4,FALSE())</f>
        <v>Vet</v>
      </c>
      <c r="Q45" s="35" t="str">
        <f aca="false">VLOOKUP(J45,$B$2:$F$13312,5,FALSE())</f>
        <v>Kirkintilloch Olympians</v>
      </c>
      <c r="R45" s="36" t="n">
        <f aca="false">K45</f>
        <v>570</v>
      </c>
      <c r="S45" s="37" t="str">
        <f aca="false">VLOOKUP(R45,$B$2:$F$13312,2,FALSE())</f>
        <v> Paul Reilly</v>
      </c>
      <c r="T45" s="37" t="n">
        <f aca="false">VLOOKUP(R45,$B$2:$F$13312,3,FALSE())</f>
        <v>0</v>
      </c>
      <c r="U45" s="37" t="str">
        <f aca="false">VLOOKUP(R45,$B$2:$F$13312,4,FALSE())</f>
        <v>Vet</v>
      </c>
      <c r="V45" s="38" t="n">
        <f aca="false">L45</f>
        <v>573</v>
      </c>
      <c r="W45" s="39" t="str">
        <f aca="false">VLOOKUP(V45,$B$2:$F$13312,2,FALSE())</f>
        <v> Kenneth Lee</v>
      </c>
      <c r="X45" s="39" t="n">
        <f aca="false">VLOOKUP(V45,$B$2:$F$13312,3,FALSE())</f>
        <v>0</v>
      </c>
      <c r="Y45" s="39" t="str">
        <f aca="false">VLOOKUP(V45,$B$2:$F$13312,4,FALSE())</f>
        <v>Vet</v>
      </c>
      <c r="Z45" s="38" t="n">
        <f aca="false">M45</f>
        <v>567</v>
      </c>
      <c r="AA45" s="40" t="str">
        <f aca="false">VLOOKUP(Z45,$B$2:$F$13312,2,FALSE())</f>
        <v> Edward McLoone</v>
      </c>
      <c r="AB45" s="40" t="n">
        <f aca="false">VLOOKUP(Z45,$B$2:$F$13312,3,FALSE())</f>
        <v>0</v>
      </c>
      <c r="AC45" s="40" t="str">
        <f aca="false">VLOOKUP(Z45,$B$2:$F$13312,4,FALSE())</f>
        <v>Senior</v>
      </c>
      <c r="AD45" s="41" t="n">
        <v>44</v>
      </c>
      <c r="AE45" s="42" t="str">
        <f aca="false">'Enter Results'!$BQ47</f>
        <v>00:00:00</v>
      </c>
      <c r="AF45" s="42" t="n">
        <f aca="false">'Enter Results'!$BT47</f>
        <v>0</v>
      </c>
      <c r="AG45" s="43" t="str">
        <f aca="false">'Enter Results'!$CB47</f>
        <v>0:00:00</v>
      </c>
      <c r="AH45" s="43" t="n">
        <f aca="false">'Enter Results'!$CH47</f>
        <v>0</v>
      </c>
      <c r="AI45" s="44" t="str">
        <f aca="false">'Enter Results'!$CP47</f>
        <v>0:00:00</v>
      </c>
      <c r="AJ45" s="44" t="n">
        <f aca="false">'Enter Results'!$CV47</f>
        <v>0</v>
      </c>
      <c r="AK45" s="45" t="str">
        <f aca="false">'Enter Results'!$DD47</f>
        <v>0:00:00</v>
      </c>
      <c r="AL45" s="45" t="n">
        <f aca="false">'Enter Results'!$DJ47</f>
        <v>0</v>
      </c>
      <c r="AM45" s="46"/>
      <c r="AN45" s="46" t="str">
        <f aca="false">'Enter Results'!$CP47</f>
        <v>0:00:00</v>
      </c>
      <c r="AO45" s="46" t="str">
        <f aca="false">'Enter Results'!$DD47</f>
        <v>0:00:00</v>
      </c>
    </row>
    <row r="46" customFormat="false" ht="15" hidden="false" customHeight="false" outlineLevel="0" collapsed="false">
      <c r="A46" s="7" t="s">
        <v>0</v>
      </c>
      <c r="B46" s="2" t="n">
        <v>45</v>
      </c>
      <c r="C46" s="3" t="s">
        <v>113</v>
      </c>
      <c r="E46" s="4" t="s">
        <v>17</v>
      </c>
      <c r="F46" s="5" t="s">
        <v>101</v>
      </c>
      <c r="H46" s="7" t="n">
        <v>155</v>
      </c>
      <c r="I46" s="1" t="s">
        <v>114</v>
      </c>
      <c r="J46" s="31" t="n">
        <v>566</v>
      </c>
      <c r="K46" s="32" t="n">
        <v>568</v>
      </c>
      <c r="L46" s="33" t="n">
        <v>569</v>
      </c>
      <c r="M46" s="34" t="n">
        <v>575</v>
      </c>
      <c r="N46" s="35" t="str">
        <f aca="false">VLOOKUP(J46,$B$2:$F$13312,2,FALSE())</f>
        <v> Christopher Craig</v>
      </c>
      <c r="O46" s="35" t="n">
        <f aca="false">VLOOKUP(J46,$B$2:$F$13312,3,FALSE())</f>
        <v>0</v>
      </c>
      <c r="P46" s="35" t="str">
        <f aca="false">VLOOKUP(J46,$B$2:$F$13312,4,FALSE())</f>
        <v>Vet</v>
      </c>
      <c r="Q46" s="35" t="str">
        <f aca="false">VLOOKUP(J46,$B$2:$F$13312,5,FALSE())</f>
        <v>Kirkintilloch Olympians</v>
      </c>
      <c r="R46" s="36" t="n">
        <f aca="false">K46</f>
        <v>568</v>
      </c>
      <c r="S46" s="37" t="str">
        <f aca="false">VLOOKUP(R46,$B$2:$F$13312,2,FALSE())</f>
        <v> Gordon Young</v>
      </c>
      <c r="T46" s="37" t="n">
        <f aca="false">VLOOKUP(R46,$B$2:$F$13312,3,FALSE())</f>
        <v>0</v>
      </c>
      <c r="U46" s="37" t="str">
        <f aca="false">VLOOKUP(R46,$B$2:$F$13312,4,FALSE())</f>
        <v>Vet</v>
      </c>
      <c r="V46" s="38" t="n">
        <f aca="false">L46</f>
        <v>569</v>
      </c>
      <c r="W46" s="39" t="str">
        <f aca="false">VLOOKUP(V46,$B$2:$F$13312,2,FALSE())</f>
        <v> Jeffrey Malluck</v>
      </c>
      <c r="X46" s="39" t="n">
        <f aca="false">VLOOKUP(V46,$B$2:$F$13312,3,FALSE())</f>
        <v>0</v>
      </c>
      <c r="Y46" s="39" t="str">
        <f aca="false">VLOOKUP(V46,$B$2:$F$13312,4,FALSE())</f>
        <v>Senior</v>
      </c>
      <c r="Z46" s="38" t="n">
        <f aca="false">M46</f>
        <v>575</v>
      </c>
      <c r="AA46" s="40" t="str">
        <f aca="false">VLOOKUP(Z46,$B$2:$F$13312,2,FALSE())</f>
        <v> David Gates</v>
      </c>
      <c r="AB46" s="40" t="n">
        <f aca="false">VLOOKUP(Z46,$B$2:$F$13312,3,FALSE())</f>
        <v>0</v>
      </c>
      <c r="AC46" s="40" t="str">
        <f aca="false">VLOOKUP(Z46,$B$2:$F$13312,4,FALSE())</f>
        <v>Vet</v>
      </c>
      <c r="AD46" s="41" t="n">
        <v>45</v>
      </c>
      <c r="AE46" s="42" t="str">
        <f aca="false">'Enter Results'!$BQ48</f>
        <v>00:00:00</v>
      </c>
      <c r="AF46" s="42" t="n">
        <f aca="false">'Enter Results'!$BT48</f>
        <v>0</v>
      </c>
      <c r="AG46" s="43" t="str">
        <f aca="false">'Enter Results'!$CB48</f>
        <v>0:00:00</v>
      </c>
      <c r="AH46" s="43" t="n">
        <f aca="false">'Enter Results'!$CH48</f>
        <v>0</v>
      </c>
      <c r="AI46" s="44" t="str">
        <f aca="false">'Enter Results'!$CP48</f>
        <v>0:00:00</v>
      </c>
      <c r="AJ46" s="44" t="n">
        <f aca="false">'Enter Results'!$CV48</f>
        <v>0</v>
      </c>
      <c r="AK46" s="45" t="str">
        <f aca="false">'Enter Results'!$DD48</f>
        <v>0:00:00</v>
      </c>
      <c r="AL46" s="45" t="n">
        <f aca="false">'Enter Results'!$DJ48</f>
        <v>0</v>
      </c>
      <c r="AM46" s="46"/>
      <c r="AN46" s="46" t="str">
        <f aca="false">'Enter Results'!$CP48</f>
        <v>0:00:00</v>
      </c>
      <c r="AO46" s="46" t="str">
        <f aca="false">'Enter Results'!$DD48</f>
        <v>0:00:00</v>
      </c>
    </row>
    <row r="47" customFormat="false" ht="15" hidden="false" customHeight="false" outlineLevel="0" collapsed="false">
      <c r="A47" s="7" t="s">
        <v>0</v>
      </c>
      <c r="B47" s="2" t="n">
        <v>46</v>
      </c>
      <c r="C47" s="3" t="s">
        <v>115</v>
      </c>
      <c r="E47" s="4" t="s">
        <v>17</v>
      </c>
      <c r="F47" s="5" t="s">
        <v>101</v>
      </c>
      <c r="H47" s="7" t="n">
        <v>156</v>
      </c>
      <c r="I47" s="1" t="s">
        <v>116</v>
      </c>
      <c r="J47" s="31" t="n">
        <v>582</v>
      </c>
      <c r="K47" s="32" t="n">
        <v>577</v>
      </c>
      <c r="L47" s="33" t="n">
        <v>579</v>
      </c>
      <c r="M47" s="34" t="n">
        <v>578</v>
      </c>
      <c r="N47" s="35" t="str">
        <f aca="false">VLOOKUP(J47,$B$2:$F$13312,2,FALSE())</f>
        <v> Darran Muir</v>
      </c>
      <c r="O47" s="35" t="n">
        <f aca="false">VLOOKUP(J47,$B$2:$F$13312,3,FALSE())</f>
        <v>0</v>
      </c>
      <c r="P47" s="35" t="str">
        <f aca="false">VLOOKUP(J47,$B$2:$F$13312,4,FALSE())</f>
        <v>Senior</v>
      </c>
      <c r="Q47" s="35" t="str">
        <f aca="false">VLOOKUP(J47,$B$2:$F$13312,5,FALSE())</f>
        <v>Law &amp; District AAC</v>
      </c>
      <c r="R47" s="36" t="n">
        <f aca="false">K47</f>
        <v>577</v>
      </c>
      <c r="S47" s="37" t="str">
        <f aca="false">VLOOKUP(R47,$B$2:$F$13312,2,FALSE())</f>
        <v> Stephen Allen</v>
      </c>
      <c r="T47" s="37" t="n">
        <f aca="false">VLOOKUP(R47,$B$2:$F$13312,3,FALSE())</f>
        <v>0</v>
      </c>
      <c r="U47" s="37" t="str">
        <f aca="false">VLOOKUP(R47,$B$2:$F$13312,4,FALSE())</f>
        <v>Vet</v>
      </c>
      <c r="V47" s="38" t="n">
        <f aca="false">L47</f>
        <v>579</v>
      </c>
      <c r="W47" s="39" t="str">
        <f aca="false">VLOOKUP(V47,$B$2:$F$13312,2,FALSE())</f>
        <v> Jonathan Kennedy</v>
      </c>
      <c r="X47" s="39" t="n">
        <f aca="false">VLOOKUP(V47,$B$2:$F$13312,3,FALSE())</f>
        <v>0</v>
      </c>
      <c r="Y47" s="39" t="str">
        <f aca="false">VLOOKUP(V47,$B$2:$F$13312,4,FALSE())</f>
        <v>Under 20</v>
      </c>
      <c r="Z47" s="38" t="n">
        <f aca="false">M47</f>
        <v>578</v>
      </c>
      <c r="AA47" s="40" t="str">
        <f aca="false">VLOOKUP(Z47,$B$2:$F$13312,2,FALSE())</f>
        <v> Ross Macdonald</v>
      </c>
      <c r="AB47" s="40" t="n">
        <f aca="false">VLOOKUP(Z47,$B$2:$F$13312,3,FALSE())</f>
        <v>0</v>
      </c>
      <c r="AC47" s="40" t="str">
        <f aca="false">VLOOKUP(Z47,$B$2:$F$13312,4,FALSE())</f>
        <v>Senior</v>
      </c>
      <c r="AD47" s="41" t="n">
        <v>46</v>
      </c>
      <c r="AE47" s="42" t="str">
        <f aca="false">'Enter Results'!$BQ49</f>
        <v>00:00:00</v>
      </c>
      <c r="AF47" s="42" t="n">
        <f aca="false">'Enter Results'!$BT49</f>
        <v>0</v>
      </c>
      <c r="AG47" s="43" t="str">
        <f aca="false">'Enter Results'!$CB49</f>
        <v>0:00:00</v>
      </c>
      <c r="AH47" s="43" t="n">
        <f aca="false">'Enter Results'!$CH49</f>
        <v>0</v>
      </c>
      <c r="AI47" s="44" t="str">
        <f aca="false">'Enter Results'!$CP49</f>
        <v>0:00:00</v>
      </c>
      <c r="AJ47" s="44" t="n">
        <f aca="false">'Enter Results'!$CV49</f>
        <v>0</v>
      </c>
      <c r="AK47" s="45" t="str">
        <f aca="false">'Enter Results'!$DD49</f>
        <v>0:00:00</v>
      </c>
      <c r="AL47" s="45" t="n">
        <f aca="false">'Enter Results'!$DJ49</f>
        <v>0</v>
      </c>
      <c r="AM47" s="46"/>
      <c r="AN47" s="46" t="str">
        <f aca="false">'Enter Results'!$CP49</f>
        <v>0:00:00</v>
      </c>
      <c r="AO47" s="46" t="str">
        <f aca="false">'Enter Results'!$DD49</f>
        <v>0:00:00</v>
      </c>
    </row>
    <row r="48" customFormat="false" ht="15" hidden="false" customHeight="false" outlineLevel="0" collapsed="false">
      <c r="A48" s="7" t="s">
        <v>0</v>
      </c>
      <c r="B48" s="2" t="n">
        <v>47</v>
      </c>
      <c r="C48" s="3" t="s">
        <v>117</v>
      </c>
      <c r="E48" s="4" t="s">
        <v>59</v>
      </c>
      <c r="F48" s="5" t="s">
        <v>101</v>
      </c>
      <c r="H48" s="7" t="n">
        <v>157</v>
      </c>
      <c r="I48" s="1" t="s">
        <v>118</v>
      </c>
      <c r="J48" s="31" t="n">
        <v>580</v>
      </c>
      <c r="K48" s="32" t="n">
        <v>586</v>
      </c>
      <c r="L48" s="33" t="n">
        <v>583</v>
      </c>
      <c r="M48" s="34" t="n">
        <v>584</v>
      </c>
      <c r="N48" s="35" t="str">
        <f aca="false">VLOOKUP(J48,$B$2:$F$13312,2,FALSE())</f>
        <v> Stuart Mcluckie</v>
      </c>
      <c r="O48" s="35" t="n">
        <f aca="false">VLOOKUP(J48,$B$2:$F$13312,3,FALSE())</f>
        <v>0</v>
      </c>
      <c r="P48" s="35" t="str">
        <f aca="false">VLOOKUP(J48,$B$2:$F$13312,4,FALSE())</f>
        <v>Under 20</v>
      </c>
      <c r="Q48" s="35" t="str">
        <f aca="false">VLOOKUP(J48,$B$2:$F$13312,5,FALSE())</f>
        <v>Law &amp; District AAC</v>
      </c>
      <c r="R48" s="36" t="n">
        <f aca="false">K48</f>
        <v>586</v>
      </c>
      <c r="S48" s="37" t="str">
        <f aca="false">VLOOKUP(R48,$B$2:$F$13312,2,FALSE())</f>
        <v> Scott Jackson</v>
      </c>
      <c r="T48" s="37" t="n">
        <f aca="false">VLOOKUP(R48,$B$2:$F$13312,3,FALSE())</f>
        <v>0</v>
      </c>
      <c r="U48" s="37" t="str">
        <f aca="false">VLOOKUP(R48,$B$2:$F$13312,4,FALSE())</f>
        <v>Vet</v>
      </c>
      <c r="V48" s="38" t="n">
        <f aca="false">L48</f>
        <v>583</v>
      </c>
      <c r="W48" s="39" t="str">
        <f aca="false">VLOOKUP(V48,$B$2:$F$13312,2,FALSE())</f>
        <v> Jim Gillon</v>
      </c>
      <c r="X48" s="39" t="n">
        <f aca="false">VLOOKUP(V48,$B$2:$F$13312,3,FALSE())</f>
        <v>0</v>
      </c>
      <c r="Y48" s="39" t="str">
        <f aca="false">VLOOKUP(V48,$B$2:$F$13312,4,FALSE())</f>
        <v>Vet</v>
      </c>
      <c r="Z48" s="38" t="n">
        <f aca="false">M48</f>
        <v>584</v>
      </c>
      <c r="AA48" s="40" t="str">
        <f aca="false">VLOOKUP(Z48,$B$2:$F$13312,2,FALSE())</f>
        <v> Patrick Kelly</v>
      </c>
      <c r="AB48" s="40" t="n">
        <f aca="false">VLOOKUP(Z48,$B$2:$F$13312,3,FALSE())</f>
        <v>0</v>
      </c>
      <c r="AC48" s="40" t="str">
        <f aca="false">VLOOKUP(Z48,$B$2:$F$13312,4,FALSE())</f>
        <v>Vet</v>
      </c>
      <c r="AD48" s="41" t="n">
        <v>47</v>
      </c>
      <c r="AE48" s="42" t="str">
        <f aca="false">'Enter Results'!$BQ50</f>
        <v>00:00:00</v>
      </c>
      <c r="AF48" s="42" t="n">
        <f aca="false">'Enter Results'!$BT50</f>
        <v>0</v>
      </c>
      <c r="AG48" s="43" t="str">
        <f aca="false">'Enter Results'!$CB50</f>
        <v>0:00:00</v>
      </c>
      <c r="AH48" s="43" t="n">
        <f aca="false">'Enter Results'!$CH50</f>
        <v>0</v>
      </c>
      <c r="AI48" s="44" t="str">
        <f aca="false">'Enter Results'!$CP50</f>
        <v>0:00:00</v>
      </c>
      <c r="AJ48" s="44" t="n">
        <f aca="false">'Enter Results'!$CV50</f>
        <v>0</v>
      </c>
      <c r="AK48" s="45" t="str">
        <f aca="false">'Enter Results'!$DD50</f>
        <v>0:00:00</v>
      </c>
      <c r="AL48" s="45" t="n">
        <f aca="false">'Enter Results'!$DJ50</f>
        <v>0</v>
      </c>
      <c r="AM48" s="46"/>
      <c r="AN48" s="46" t="str">
        <f aca="false">'Enter Results'!$CP50</f>
        <v>0:00:00</v>
      </c>
      <c r="AO48" s="46" t="str">
        <f aca="false">'Enter Results'!$DD50</f>
        <v>0:00:00</v>
      </c>
    </row>
    <row r="49" customFormat="false" ht="15" hidden="false" customHeight="false" outlineLevel="0" collapsed="false">
      <c r="A49" s="7" t="s">
        <v>0</v>
      </c>
      <c r="B49" s="2" t="n">
        <v>48</v>
      </c>
      <c r="C49" s="3" t="s">
        <v>119</v>
      </c>
      <c r="E49" s="4" t="s">
        <v>59</v>
      </c>
      <c r="F49" s="5" t="s">
        <v>101</v>
      </c>
      <c r="H49" s="7" t="n">
        <v>158</v>
      </c>
      <c r="I49" s="1" t="s">
        <v>120</v>
      </c>
      <c r="J49" s="31" t="n">
        <v>591</v>
      </c>
      <c r="K49" s="32" t="n">
        <v>600</v>
      </c>
      <c r="L49" s="33" t="n">
        <v>602</v>
      </c>
      <c r="M49" s="34" t="n">
        <v>595</v>
      </c>
      <c r="N49" s="35" t="str">
        <f aca="false">VLOOKUP(J49,$B$2:$F$13312,2,FALSE())</f>
        <v> Graeme Kennedy</v>
      </c>
      <c r="O49" s="35" t="n">
        <f aca="false">VLOOKUP(J49,$B$2:$F$13312,3,FALSE())</f>
        <v>0</v>
      </c>
      <c r="P49" s="35" t="str">
        <f aca="false">VLOOKUP(J49,$B$2:$F$13312,4,FALSE())</f>
        <v>Vet</v>
      </c>
      <c r="Q49" s="35" t="str">
        <f aca="false">VLOOKUP(J49,$B$2:$F$13312,5,FALSE())</f>
        <v>Motherwell AC</v>
      </c>
      <c r="R49" s="36" t="n">
        <f aca="false">K49</f>
        <v>600</v>
      </c>
      <c r="S49" s="37" t="str">
        <f aca="false">VLOOKUP(R49,$B$2:$F$13312,2,FALSE())</f>
        <v> Christopher MacDonald</v>
      </c>
      <c r="T49" s="37" t="n">
        <f aca="false">VLOOKUP(R49,$B$2:$F$13312,3,FALSE())</f>
        <v>0</v>
      </c>
      <c r="U49" s="37" t="str">
        <f aca="false">VLOOKUP(R49,$B$2:$F$13312,4,FALSE())</f>
        <v>Senior</v>
      </c>
      <c r="V49" s="38" t="n">
        <f aca="false">L49</f>
        <v>602</v>
      </c>
      <c r="W49" s="39" t="str">
        <f aca="false">VLOOKUP(V49,$B$2:$F$13312,2,FALSE())</f>
        <v> Craig Mackenzie</v>
      </c>
      <c r="X49" s="39" t="n">
        <f aca="false">VLOOKUP(V49,$B$2:$F$13312,3,FALSE())</f>
        <v>0</v>
      </c>
      <c r="Y49" s="39" t="str">
        <f aca="false">VLOOKUP(V49,$B$2:$F$13312,4,FALSE())</f>
        <v>Under 20</v>
      </c>
      <c r="Z49" s="38" t="n">
        <f aca="false">M49</f>
        <v>595</v>
      </c>
      <c r="AA49" s="40" t="str">
        <f aca="false">VLOOKUP(Z49,$B$2:$F$13312,2,FALSE())</f>
        <v> Richard Leach</v>
      </c>
      <c r="AB49" s="40" t="n">
        <f aca="false">VLOOKUP(Z49,$B$2:$F$13312,3,FALSE())</f>
        <v>0</v>
      </c>
      <c r="AC49" s="40" t="str">
        <f aca="false">VLOOKUP(Z49,$B$2:$F$13312,4,FALSE())</f>
        <v>Vet</v>
      </c>
      <c r="AD49" s="41" t="n">
        <v>48</v>
      </c>
      <c r="AE49" s="42" t="str">
        <f aca="false">'Enter Results'!$BQ51</f>
        <v>00:00:00</v>
      </c>
      <c r="AF49" s="42" t="n">
        <f aca="false">'Enter Results'!$BT51</f>
        <v>0</v>
      </c>
      <c r="AG49" s="43" t="str">
        <f aca="false">'Enter Results'!$CB51</f>
        <v>0:00:00</v>
      </c>
      <c r="AH49" s="43" t="n">
        <f aca="false">'Enter Results'!$CH51</f>
        <v>0</v>
      </c>
      <c r="AI49" s="44" t="str">
        <f aca="false">'Enter Results'!$CP51</f>
        <v>0:00:00</v>
      </c>
      <c r="AJ49" s="44" t="n">
        <f aca="false">'Enter Results'!$CV51</f>
        <v>0</v>
      </c>
      <c r="AK49" s="45" t="str">
        <f aca="false">'Enter Results'!$DD51</f>
        <v>0:00:00</v>
      </c>
      <c r="AL49" s="45" t="n">
        <f aca="false">'Enter Results'!$DJ51</f>
        <v>0</v>
      </c>
      <c r="AM49" s="46"/>
      <c r="AN49" s="46" t="str">
        <f aca="false">'Enter Results'!$CP51</f>
        <v>0:00:00</v>
      </c>
      <c r="AO49" s="46" t="str">
        <f aca="false">'Enter Results'!$DD51</f>
        <v>0:00:00</v>
      </c>
    </row>
    <row r="50" customFormat="false" ht="15" hidden="false" customHeight="false" outlineLevel="0" collapsed="false">
      <c r="A50" s="7" t="s">
        <v>0</v>
      </c>
      <c r="B50" s="2" t="n">
        <v>49</v>
      </c>
      <c r="C50" s="3" t="s">
        <v>121</v>
      </c>
      <c r="E50" s="4" t="s">
        <v>59</v>
      </c>
      <c r="F50" s="5" t="s">
        <v>101</v>
      </c>
      <c r="H50" s="7" t="n">
        <v>159</v>
      </c>
      <c r="I50" s="1" t="s">
        <v>122</v>
      </c>
      <c r="J50" s="31" t="n">
        <v>598</v>
      </c>
      <c r="K50" s="32" t="n">
        <v>601</v>
      </c>
      <c r="L50" s="33" t="n">
        <v>599</v>
      </c>
      <c r="M50" s="34" t="n">
        <v>587</v>
      </c>
      <c r="N50" s="35" t="str">
        <f aca="false">VLOOKUP(J50,$B$2:$F$13312,2,FALSE())</f>
        <v> Ewen Cameron</v>
      </c>
      <c r="O50" s="35" t="n">
        <f aca="false">VLOOKUP(J50,$B$2:$F$13312,3,FALSE())</f>
        <v>0</v>
      </c>
      <c r="P50" s="35" t="str">
        <f aca="false">VLOOKUP(J50,$B$2:$F$13312,4,FALSE())</f>
        <v>Senior</v>
      </c>
      <c r="Q50" s="35" t="str">
        <f aca="false">VLOOKUP(J50,$B$2:$F$13312,5,FALSE())</f>
        <v>Motherwell AC</v>
      </c>
      <c r="R50" s="36" t="n">
        <f aca="false">K50</f>
        <v>601</v>
      </c>
      <c r="S50" s="37" t="str">
        <f aca="false">VLOOKUP(R50,$B$2:$F$13312,2,FALSE())</f>
        <v> Scott Dickson</v>
      </c>
      <c r="T50" s="37" t="n">
        <f aca="false">VLOOKUP(R50,$B$2:$F$13312,3,FALSE())</f>
        <v>0</v>
      </c>
      <c r="U50" s="37" t="str">
        <f aca="false">VLOOKUP(R50,$B$2:$F$13312,4,FALSE())</f>
        <v>Senior</v>
      </c>
      <c r="V50" s="38" t="n">
        <f aca="false">L50</f>
        <v>599</v>
      </c>
      <c r="W50" s="39" t="str">
        <f aca="false">VLOOKUP(V50,$B$2:$F$13312,2,FALSE())</f>
        <v> Nicholas Hughes</v>
      </c>
      <c r="X50" s="39" t="n">
        <f aca="false">VLOOKUP(V50,$B$2:$F$13312,3,FALSE())</f>
        <v>0</v>
      </c>
      <c r="Y50" s="39" t="str">
        <f aca="false">VLOOKUP(V50,$B$2:$F$13312,4,FALSE())</f>
        <v>Senior</v>
      </c>
      <c r="Z50" s="38" t="n">
        <f aca="false">M50</f>
        <v>587</v>
      </c>
      <c r="AA50" s="40" t="str">
        <f aca="false">VLOOKUP(Z50,$B$2:$F$13312,2,FALSE())</f>
        <v> John Hughes</v>
      </c>
      <c r="AB50" s="40" t="n">
        <f aca="false">VLOOKUP(Z50,$B$2:$F$13312,3,FALSE())</f>
        <v>0</v>
      </c>
      <c r="AC50" s="40" t="str">
        <f aca="false">VLOOKUP(Z50,$B$2:$F$13312,4,FALSE())</f>
        <v>Vet</v>
      </c>
      <c r="AD50" s="41" t="n">
        <v>49</v>
      </c>
      <c r="AE50" s="42" t="str">
        <f aca="false">'Enter Results'!$BQ52</f>
        <v>00:00:00</v>
      </c>
      <c r="AF50" s="42" t="n">
        <f aca="false">'Enter Results'!$BT52</f>
        <v>0</v>
      </c>
      <c r="AG50" s="43" t="str">
        <f aca="false">'Enter Results'!$CB52</f>
        <v>0:00:00</v>
      </c>
      <c r="AH50" s="43" t="n">
        <f aca="false">'Enter Results'!$CH52</f>
        <v>0</v>
      </c>
      <c r="AI50" s="44" t="str">
        <f aca="false">'Enter Results'!$CP52</f>
        <v>0:00:00</v>
      </c>
      <c r="AJ50" s="44" t="n">
        <f aca="false">'Enter Results'!$CV52</f>
        <v>0</v>
      </c>
      <c r="AK50" s="45" t="str">
        <f aca="false">'Enter Results'!$DD52</f>
        <v>0:00:00</v>
      </c>
      <c r="AL50" s="45" t="n">
        <f aca="false">'Enter Results'!$DJ52</f>
        <v>0</v>
      </c>
      <c r="AM50" s="46"/>
      <c r="AN50" s="46" t="str">
        <f aca="false">'Enter Results'!$CP52</f>
        <v>0:00:00</v>
      </c>
      <c r="AO50" s="46" t="str">
        <f aca="false">'Enter Results'!$DD52</f>
        <v>0:00:00</v>
      </c>
    </row>
    <row r="51" customFormat="false" ht="15" hidden="false" customHeight="false" outlineLevel="0" collapsed="false">
      <c r="A51" s="7" t="s">
        <v>0</v>
      </c>
      <c r="B51" s="2" t="n">
        <v>50</v>
      </c>
      <c r="C51" s="3" t="s">
        <v>123</v>
      </c>
      <c r="E51" s="4" t="s">
        <v>59</v>
      </c>
      <c r="F51" s="5" t="s">
        <v>101</v>
      </c>
      <c r="H51" s="7" t="n">
        <v>160</v>
      </c>
      <c r="I51" s="1" t="s">
        <v>124</v>
      </c>
      <c r="J51" s="31" t="n">
        <v>593</v>
      </c>
      <c r="K51" s="32" t="n">
        <v>597</v>
      </c>
      <c r="L51" s="33" t="n">
        <v>588</v>
      </c>
      <c r="M51" s="34" t="n">
        <v>590</v>
      </c>
      <c r="N51" s="35" t="str">
        <f aca="false">VLOOKUP(J51,$B$2:$F$13312,2,FALSE())</f>
        <v> Robert Pattinson</v>
      </c>
      <c r="O51" s="35" t="n">
        <f aca="false">VLOOKUP(J51,$B$2:$F$13312,3,FALSE())</f>
        <v>0</v>
      </c>
      <c r="P51" s="35" t="str">
        <f aca="false">VLOOKUP(J51,$B$2:$F$13312,4,FALSE())</f>
        <v>Vet</v>
      </c>
      <c r="Q51" s="35" t="str">
        <f aca="false">VLOOKUP(J51,$B$2:$F$13312,5,FALSE())</f>
        <v>Motherwell AC</v>
      </c>
      <c r="R51" s="36" t="n">
        <f aca="false">K51</f>
        <v>597</v>
      </c>
      <c r="S51" s="37" t="str">
        <f aca="false">VLOOKUP(R51,$B$2:$F$13312,2,FALSE())</f>
        <v> Matthew Purser</v>
      </c>
      <c r="T51" s="37" t="n">
        <f aca="false">VLOOKUP(R51,$B$2:$F$13312,3,FALSE())</f>
        <v>0</v>
      </c>
      <c r="U51" s="37" t="str">
        <f aca="false">VLOOKUP(R51,$B$2:$F$13312,4,FALSE())</f>
        <v>Senior</v>
      </c>
      <c r="V51" s="38" t="n">
        <f aca="false">L51</f>
        <v>588</v>
      </c>
      <c r="W51" s="39" t="str">
        <f aca="false">VLOOKUP(V51,$B$2:$F$13312,2,FALSE())</f>
        <v> Nigel Hetherington</v>
      </c>
      <c r="X51" s="39" t="n">
        <f aca="false">VLOOKUP(V51,$B$2:$F$13312,3,FALSE())</f>
        <v>0</v>
      </c>
      <c r="Y51" s="39" t="str">
        <f aca="false">VLOOKUP(V51,$B$2:$F$13312,4,FALSE())</f>
        <v>Vet</v>
      </c>
      <c r="Z51" s="38" t="n">
        <f aca="false">M51</f>
        <v>590</v>
      </c>
      <c r="AA51" s="40" t="str">
        <f aca="false">VLOOKUP(Z51,$B$2:$F$13312,2,FALSE())</f>
        <v> John Burns</v>
      </c>
      <c r="AB51" s="40" t="n">
        <f aca="false">VLOOKUP(Z51,$B$2:$F$13312,3,FALSE())</f>
        <v>0</v>
      </c>
      <c r="AC51" s="40" t="str">
        <f aca="false">VLOOKUP(Z51,$B$2:$F$13312,4,FALSE())</f>
        <v>Vet</v>
      </c>
      <c r="AD51" s="41" t="n">
        <v>50</v>
      </c>
      <c r="AE51" s="42" t="str">
        <f aca="false">'Enter Results'!$BQ53</f>
        <v>00:00:00</v>
      </c>
      <c r="AF51" s="42" t="n">
        <f aca="false">'Enter Results'!$BT53</f>
        <v>0</v>
      </c>
      <c r="AG51" s="43" t="str">
        <f aca="false">'Enter Results'!$CB53</f>
        <v>0:00:00</v>
      </c>
      <c r="AH51" s="43" t="n">
        <f aca="false">'Enter Results'!$CH53</f>
        <v>0</v>
      </c>
      <c r="AI51" s="44" t="str">
        <f aca="false">'Enter Results'!$CP53</f>
        <v>0:00:00</v>
      </c>
      <c r="AJ51" s="44" t="n">
        <f aca="false">'Enter Results'!$CV53</f>
        <v>0</v>
      </c>
      <c r="AK51" s="45" t="str">
        <f aca="false">'Enter Results'!$DD53</f>
        <v>0:00:00</v>
      </c>
      <c r="AL51" s="45" t="n">
        <f aca="false">'Enter Results'!$DJ53</f>
        <v>0</v>
      </c>
      <c r="AM51" s="46"/>
      <c r="AN51" s="46" t="str">
        <f aca="false">'Enter Results'!$CP53</f>
        <v>0:00:00</v>
      </c>
      <c r="AO51" s="46" t="str">
        <f aca="false">'Enter Results'!$DD53</f>
        <v>0:00:00</v>
      </c>
    </row>
    <row r="52" customFormat="false" ht="15" hidden="false" customHeight="false" outlineLevel="0" collapsed="false">
      <c r="A52" s="7" t="s">
        <v>0</v>
      </c>
      <c r="B52" s="2" t="n">
        <v>51</v>
      </c>
      <c r="C52" s="3" t="s">
        <v>125</v>
      </c>
      <c r="E52" s="4" t="s">
        <v>59</v>
      </c>
      <c r="F52" s="5" t="s">
        <v>101</v>
      </c>
      <c r="H52" s="7" t="n">
        <v>161</v>
      </c>
      <c r="I52" s="1" t="s">
        <v>126</v>
      </c>
      <c r="J52" s="31" t="n">
        <v>594</v>
      </c>
      <c r="K52" s="32" t="n">
        <v>589</v>
      </c>
      <c r="L52" s="33" t="n">
        <v>592</v>
      </c>
      <c r="M52" s="34" t="n">
        <v>596</v>
      </c>
      <c r="N52" s="35" t="str">
        <f aca="false">VLOOKUP(J52,$B$2:$F$13312,2,FALSE())</f>
        <v> Peter Blackmore</v>
      </c>
      <c r="O52" s="35" t="n">
        <f aca="false">VLOOKUP(J52,$B$2:$F$13312,3,FALSE())</f>
        <v>0</v>
      </c>
      <c r="P52" s="35" t="str">
        <f aca="false">VLOOKUP(J52,$B$2:$F$13312,4,FALSE())</f>
        <v>Vet</v>
      </c>
      <c r="Q52" s="35" t="str">
        <f aca="false">VLOOKUP(J52,$B$2:$F$13312,5,FALSE())</f>
        <v>Motherwell AC</v>
      </c>
      <c r="R52" s="36" t="n">
        <f aca="false">K52</f>
        <v>589</v>
      </c>
      <c r="S52" s="37" t="str">
        <f aca="false">VLOOKUP(R52,$B$2:$F$13312,2,FALSE())</f>
        <v> Benjamin Hands</v>
      </c>
      <c r="T52" s="37" t="n">
        <f aca="false">VLOOKUP(R52,$B$2:$F$13312,3,FALSE())</f>
        <v>0</v>
      </c>
      <c r="U52" s="37" t="str">
        <f aca="false">VLOOKUP(R52,$B$2:$F$13312,4,FALSE())</f>
        <v>Vet</v>
      </c>
      <c r="V52" s="38" t="n">
        <f aca="false">L52</f>
        <v>592</v>
      </c>
      <c r="W52" s="39" t="str">
        <f aca="false">VLOOKUP(V52,$B$2:$F$13312,2,FALSE())</f>
        <v> Andew Scott</v>
      </c>
      <c r="X52" s="39" t="n">
        <f aca="false">VLOOKUP(V52,$B$2:$F$13312,3,FALSE())</f>
        <v>0</v>
      </c>
      <c r="Y52" s="39" t="str">
        <f aca="false">VLOOKUP(V52,$B$2:$F$13312,4,FALSE())</f>
        <v>Vet</v>
      </c>
      <c r="Z52" s="38" t="n">
        <f aca="false">M52</f>
        <v>596</v>
      </c>
      <c r="AA52" s="40" t="str">
        <f aca="false">VLOOKUP(Z52,$B$2:$F$13312,2,FALSE())</f>
        <v> Thomas Sneddon</v>
      </c>
      <c r="AB52" s="40" t="n">
        <f aca="false">VLOOKUP(Z52,$B$2:$F$13312,3,FALSE())</f>
        <v>0</v>
      </c>
      <c r="AC52" s="40" t="str">
        <f aca="false">VLOOKUP(Z52,$B$2:$F$13312,4,FALSE())</f>
        <v>Senior</v>
      </c>
      <c r="AD52" s="41" t="n">
        <v>51</v>
      </c>
      <c r="AE52" s="42" t="str">
        <f aca="false">'Enter Results'!$BQ54</f>
        <v>00:00:00</v>
      </c>
      <c r="AF52" s="42" t="n">
        <f aca="false">'Enter Results'!$BT54</f>
        <v>0</v>
      </c>
      <c r="AG52" s="43" t="str">
        <f aca="false">'Enter Results'!$CB54</f>
        <v>0:00:00</v>
      </c>
      <c r="AH52" s="43" t="n">
        <f aca="false">'Enter Results'!$CH54</f>
        <v>0</v>
      </c>
      <c r="AI52" s="44" t="str">
        <f aca="false">'Enter Results'!$CP54</f>
        <v>0:00:00</v>
      </c>
      <c r="AJ52" s="44" t="n">
        <f aca="false">'Enter Results'!$CV54</f>
        <v>0</v>
      </c>
      <c r="AK52" s="45" t="str">
        <f aca="false">'Enter Results'!$DD54</f>
        <v>0:00:00</v>
      </c>
      <c r="AL52" s="45" t="n">
        <f aca="false">'Enter Results'!$DJ54</f>
        <v>0</v>
      </c>
      <c r="AM52" s="46"/>
      <c r="AN52" s="46" t="str">
        <f aca="false">'Enter Results'!$CP54</f>
        <v>0:00:00</v>
      </c>
      <c r="AO52" s="46" t="str">
        <f aca="false">'Enter Results'!$DD54</f>
        <v>0:00:00</v>
      </c>
    </row>
    <row r="53" customFormat="false" ht="15" hidden="false" customHeight="false" outlineLevel="0" collapsed="false">
      <c r="A53" s="7" t="s">
        <v>0</v>
      </c>
      <c r="B53" s="2" t="n">
        <v>52</v>
      </c>
      <c r="C53" s="3" t="s">
        <v>127</v>
      </c>
      <c r="E53" s="4" t="s">
        <v>59</v>
      </c>
      <c r="F53" s="5" t="s">
        <v>101</v>
      </c>
      <c r="H53" s="7" t="n">
        <v>162</v>
      </c>
      <c r="I53" s="1" t="s">
        <v>128</v>
      </c>
      <c r="J53" s="31" t="n">
        <v>633</v>
      </c>
      <c r="K53" s="32" t="n">
        <v>637</v>
      </c>
      <c r="L53" s="33" t="n">
        <v>626</v>
      </c>
      <c r="M53" s="34" t="n">
        <v>620</v>
      </c>
      <c r="N53" s="35" t="str">
        <f aca="false">VLOOKUP(J53,$B$2:$F$13312,2,FALSE())</f>
        <v> Bobby Bristow</v>
      </c>
      <c r="O53" s="35" t="n">
        <f aca="false">VLOOKUP(J53,$B$2:$F$13312,3,FALSE())</f>
        <v>0</v>
      </c>
      <c r="P53" s="35" t="str">
        <f aca="false">VLOOKUP(J53,$B$2:$F$13312,4,FALSE())</f>
        <v>Senior</v>
      </c>
      <c r="Q53" s="35" t="str">
        <f aca="false">VLOOKUP(J53,$B$2:$F$13312,5,FALSE())</f>
        <v>Ron Hill Cambuslang Harriers</v>
      </c>
      <c r="R53" s="36" t="n">
        <f aca="false">K53</f>
        <v>637</v>
      </c>
      <c r="S53" s="37" t="str">
        <f aca="false">VLOOKUP(R53,$B$2:$F$13312,2,FALSE())</f>
        <v> Ryan Thomson</v>
      </c>
      <c r="T53" s="37" t="n">
        <f aca="false">VLOOKUP(R53,$B$2:$F$13312,3,FALSE())</f>
        <v>0</v>
      </c>
      <c r="U53" s="37" t="str">
        <f aca="false">VLOOKUP(R53,$B$2:$F$13312,4,FALSE())</f>
        <v>Under 20</v>
      </c>
      <c r="V53" s="38" t="n">
        <f aca="false">L53</f>
        <v>626</v>
      </c>
      <c r="W53" s="39" t="str">
        <f aca="false">VLOOKUP(V53,$B$2:$F$13312,2,FALSE())</f>
        <v> Iain MacCorquodale</v>
      </c>
      <c r="X53" s="39" t="n">
        <f aca="false">VLOOKUP(V53,$B$2:$F$13312,3,FALSE())</f>
        <v>0</v>
      </c>
      <c r="Y53" s="39" t="str">
        <f aca="false">VLOOKUP(V53,$B$2:$F$13312,4,FALSE())</f>
        <v>Senior</v>
      </c>
      <c r="Z53" s="38" t="n">
        <f aca="false">M53</f>
        <v>620</v>
      </c>
      <c r="AA53" s="40" t="str">
        <f aca="false">VLOOKUP(Z53,$B$2:$F$13312,2,FALSE())</f>
        <v> Robert Gilroy</v>
      </c>
      <c r="AB53" s="40" t="n">
        <f aca="false">VLOOKUP(Z53,$B$2:$F$13312,3,FALSE())</f>
        <v>0</v>
      </c>
      <c r="AC53" s="40" t="str">
        <f aca="false">VLOOKUP(Z53,$B$2:$F$13312,4,FALSE())</f>
        <v>Senior</v>
      </c>
      <c r="AD53" s="41" t="n">
        <v>52</v>
      </c>
      <c r="AE53" s="42" t="str">
        <f aca="false">'Enter Results'!$BQ55</f>
        <v>00:00:00</v>
      </c>
      <c r="AF53" s="42" t="n">
        <f aca="false">'Enter Results'!$BT55</f>
        <v>0</v>
      </c>
      <c r="AG53" s="43" t="str">
        <f aca="false">'Enter Results'!$CB55</f>
        <v>0:00:00</v>
      </c>
      <c r="AH53" s="43" t="n">
        <f aca="false">'Enter Results'!$CH55</f>
        <v>0</v>
      </c>
      <c r="AI53" s="44" t="str">
        <f aca="false">'Enter Results'!$CP55</f>
        <v>0:00:00</v>
      </c>
      <c r="AJ53" s="44" t="n">
        <f aca="false">'Enter Results'!$CV55</f>
        <v>0</v>
      </c>
      <c r="AK53" s="45" t="str">
        <f aca="false">'Enter Results'!$DD55</f>
        <v>0:00:00</v>
      </c>
      <c r="AL53" s="45" t="n">
        <f aca="false">'Enter Results'!$DJ55</f>
        <v>0</v>
      </c>
      <c r="AM53" s="46"/>
      <c r="AN53" s="46" t="str">
        <f aca="false">'Enter Results'!$CP55</f>
        <v>0:00:00</v>
      </c>
      <c r="AO53" s="46" t="str">
        <f aca="false">'Enter Results'!$DD55</f>
        <v>0:00:00</v>
      </c>
    </row>
    <row r="54" customFormat="false" ht="15" hidden="false" customHeight="false" outlineLevel="0" collapsed="false">
      <c r="A54" s="7" t="s">
        <v>0</v>
      </c>
      <c r="B54" s="2" t="n">
        <v>53</v>
      </c>
      <c r="C54" s="3" t="s">
        <v>129</v>
      </c>
      <c r="E54" s="4" t="s">
        <v>59</v>
      </c>
      <c r="F54" s="5" t="s">
        <v>101</v>
      </c>
      <c r="H54" s="7" t="n">
        <v>163</v>
      </c>
      <c r="I54" s="1" t="s">
        <v>130</v>
      </c>
      <c r="J54" s="31" t="n">
        <v>631</v>
      </c>
      <c r="K54" s="32" t="n">
        <v>639</v>
      </c>
      <c r="L54" s="33" t="n">
        <v>619</v>
      </c>
      <c r="M54" s="34" t="n">
        <v>630</v>
      </c>
      <c r="N54" s="35" t="str">
        <f aca="false">VLOOKUP(J54,$B$2:$F$13312,2,FALSE())</f>
        <v>Andrew Coulter</v>
      </c>
      <c r="O54" s="35" t="n">
        <f aca="false">VLOOKUP(J54,$B$2:$F$13312,3,FALSE())</f>
        <v>0</v>
      </c>
      <c r="P54" s="35" t="str">
        <f aca="false">VLOOKUP(J54,$B$2:$F$13312,4,FALSE())</f>
        <v>Senior</v>
      </c>
      <c r="Q54" s="35" t="str">
        <f aca="false">VLOOKUP(J54,$B$2:$F$13312,5,FALSE())</f>
        <v>Ron Hill Cambuslang Harriers</v>
      </c>
      <c r="R54" s="36" t="n">
        <f aca="false">K54</f>
        <v>639</v>
      </c>
      <c r="S54" s="37" t="str">
        <f aca="false">VLOOKUP(R54,$B$2:$F$13312,2,FALSE())</f>
        <v> Ross Stephen</v>
      </c>
      <c r="T54" s="37" t="n">
        <f aca="false">VLOOKUP(R54,$B$2:$F$13312,3,FALSE())</f>
        <v>0</v>
      </c>
      <c r="U54" s="37" t="str">
        <f aca="false">VLOOKUP(R54,$B$2:$F$13312,4,FALSE())</f>
        <v>Under 20</v>
      </c>
      <c r="V54" s="38" t="n">
        <f aca="false">L54</f>
        <v>619</v>
      </c>
      <c r="W54" s="39" t="str">
        <f aca="false">VLOOKUP(V54,$B$2:$F$13312,2,FALSE())</f>
        <v> John Macnamara</v>
      </c>
      <c r="X54" s="39" t="n">
        <f aca="false">VLOOKUP(V54,$B$2:$F$13312,3,FALSE())</f>
        <v>0</v>
      </c>
      <c r="Y54" s="39" t="str">
        <f aca="false">VLOOKUP(V54,$B$2:$F$13312,4,FALSE())</f>
        <v>Senior</v>
      </c>
      <c r="Z54" s="38" t="n">
        <f aca="false">M54</f>
        <v>630</v>
      </c>
      <c r="AA54" s="40" t="str">
        <f aca="false">VLOOKUP(Z54,$B$2:$F$13312,2,FALSE())</f>
        <v> Andrew MacKenzie</v>
      </c>
      <c r="AB54" s="40" t="n">
        <f aca="false">VLOOKUP(Z54,$B$2:$F$13312,3,FALSE())</f>
        <v>0</v>
      </c>
      <c r="AC54" s="40" t="str">
        <f aca="false">VLOOKUP(Z54,$B$2:$F$13312,4,FALSE())</f>
        <v>Senior</v>
      </c>
      <c r="AD54" s="41" t="n">
        <v>53</v>
      </c>
      <c r="AE54" s="42" t="str">
        <f aca="false">'Enter Results'!$BQ56</f>
        <v>00:00:00</v>
      </c>
      <c r="AF54" s="42" t="n">
        <f aca="false">'Enter Results'!$BT56</f>
        <v>0</v>
      </c>
      <c r="AG54" s="43" t="str">
        <f aca="false">'Enter Results'!$CB56</f>
        <v>0:00:00</v>
      </c>
      <c r="AH54" s="43" t="n">
        <f aca="false">'Enter Results'!$CH56</f>
        <v>0</v>
      </c>
      <c r="AI54" s="44" t="str">
        <f aca="false">'Enter Results'!$CP56</f>
        <v>0:00:00</v>
      </c>
      <c r="AJ54" s="44" t="n">
        <f aca="false">'Enter Results'!$CV56</f>
        <v>0</v>
      </c>
      <c r="AK54" s="45" t="str">
        <f aca="false">'Enter Results'!$DD56</f>
        <v>0:00:00</v>
      </c>
      <c r="AL54" s="45" t="n">
        <f aca="false">'Enter Results'!$DJ56</f>
        <v>0</v>
      </c>
      <c r="AM54" s="46"/>
      <c r="AN54" s="46" t="str">
        <f aca="false">'Enter Results'!$CP56</f>
        <v>0:00:00</v>
      </c>
      <c r="AO54" s="46" t="str">
        <f aca="false">'Enter Results'!$DD56</f>
        <v>0:00:00</v>
      </c>
    </row>
    <row r="55" customFormat="false" ht="15" hidden="false" customHeight="false" outlineLevel="0" collapsed="false">
      <c r="A55" s="7" t="s">
        <v>0</v>
      </c>
      <c r="B55" s="2" t="n">
        <v>54</v>
      </c>
      <c r="C55" s="3" t="s">
        <v>131</v>
      </c>
      <c r="E55" s="4" t="s">
        <v>59</v>
      </c>
      <c r="F55" s="5" t="s">
        <v>101</v>
      </c>
      <c r="H55" s="7" t="n">
        <v>164</v>
      </c>
      <c r="I55" s="1" t="s">
        <v>132</v>
      </c>
      <c r="J55" s="31" t="n">
        <v>608</v>
      </c>
      <c r="K55" s="32" t="n">
        <v>617</v>
      </c>
      <c r="L55" s="33" t="n">
        <v>610</v>
      </c>
      <c r="M55" s="34" t="n">
        <v>616</v>
      </c>
      <c r="N55" s="35" t="str">
        <f aca="false">VLOOKUP(J55,$B$2:$F$13312,2,FALSE())</f>
        <v> Colin Feechan</v>
      </c>
      <c r="O55" s="35" t="n">
        <f aca="false">VLOOKUP(J55,$B$2:$F$13312,3,FALSE())</f>
        <v>0</v>
      </c>
      <c r="P55" s="35" t="str">
        <f aca="false">VLOOKUP(J55,$B$2:$F$13312,4,FALSE())</f>
        <v>Vet</v>
      </c>
      <c r="Q55" s="35" t="str">
        <f aca="false">VLOOKUP(J55,$B$2:$F$13312,5,FALSE())</f>
        <v>Ron Hill Cambuslang Harriers</v>
      </c>
      <c r="R55" s="36" t="n">
        <f aca="false">K55</f>
        <v>617</v>
      </c>
      <c r="S55" s="37" t="str">
        <f aca="false">VLOOKUP(R55,$B$2:$F$13312,2,FALSE())</f>
        <v> Jamie Reid</v>
      </c>
      <c r="T55" s="37" t="n">
        <f aca="false">VLOOKUP(R55,$B$2:$F$13312,3,FALSE())</f>
        <v>0</v>
      </c>
      <c r="U55" s="37" t="str">
        <f aca="false">VLOOKUP(R55,$B$2:$F$13312,4,FALSE())</f>
        <v>Vet</v>
      </c>
      <c r="V55" s="38" t="n">
        <f aca="false">L55</f>
        <v>610</v>
      </c>
      <c r="W55" s="39" t="str">
        <f aca="false">VLOOKUP(V55,$B$2:$F$13312,2,FALSE())</f>
        <v> David Thom</v>
      </c>
      <c r="X55" s="39" t="n">
        <f aca="false">VLOOKUP(V55,$B$2:$F$13312,3,FALSE())</f>
        <v>0</v>
      </c>
      <c r="Y55" s="39" t="str">
        <f aca="false">VLOOKUP(V55,$B$2:$F$13312,4,FALSE())</f>
        <v>Vet</v>
      </c>
      <c r="Z55" s="38" t="n">
        <f aca="false">M55</f>
        <v>616</v>
      </c>
      <c r="AA55" s="40" t="str">
        <f aca="false">VLOOKUP(Z55,$B$2:$F$13312,2,FALSE())</f>
        <v> Greg Hastie</v>
      </c>
      <c r="AB55" s="40" t="n">
        <f aca="false">VLOOKUP(Z55,$B$2:$F$13312,3,FALSE())</f>
        <v>0</v>
      </c>
      <c r="AC55" s="40" t="str">
        <f aca="false">VLOOKUP(Z55,$B$2:$F$13312,4,FALSE())</f>
        <v>Vet</v>
      </c>
      <c r="AD55" s="41" t="n">
        <v>54</v>
      </c>
      <c r="AE55" s="42" t="str">
        <f aca="false">'Enter Results'!$BQ57</f>
        <v>00:00:00</v>
      </c>
      <c r="AF55" s="42" t="n">
        <f aca="false">'Enter Results'!$BT57</f>
        <v>0</v>
      </c>
      <c r="AG55" s="43" t="str">
        <f aca="false">'Enter Results'!$CB57</f>
        <v>0:00:00</v>
      </c>
      <c r="AH55" s="43" t="n">
        <f aca="false">'Enter Results'!$CH57</f>
        <v>0</v>
      </c>
      <c r="AI55" s="44" t="str">
        <f aca="false">'Enter Results'!$CP57</f>
        <v>0:00:00</v>
      </c>
      <c r="AJ55" s="44" t="n">
        <f aca="false">'Enter Results'!$CV57</f>
        <v>0</v>
      </c>
      <c r="AK55" s="45" t="str">
        <f aca="false">'Enter Results'!$DD57</f>
        <v>0:00:00</v>
      </c>
      <c r="AL55" s="45" t="n">
        <f aca="false">'Enter Results'!$DJ57</f>
        <v>0</v>
      </c>
      <c r="AM55" s="46"/>
      <c r="AN55" s="46" t="str">
        <f aca="false">'Enter Results'!$CP57</f>
        <v>0:00:00</v>
      </c>
      <c r="AO55" s="46" t="str">
        <f aca="false">'Enter Results'!$DD57</f>
        <v>0:00:00</v>
      </c>
    </row>
    <row r="56" customFormat="false" ht="15" hidden="false" customHeight="false" outlineLevel="0" collapsed="false">
      <c r="A56" s="7" t="s">
        <v>0</v>
      </c>
      <c r="B56" s="2" t="n">
        <v>55</v>
      </c>
      <c r="C56" s="3" t="s">
        <v>133</v>
      </c>
      <c r="E56" s="4" t="s">
        <v>30</v>
      </c>
      <c r="F56" s="5" t="s">
        <v>101</v>
      </c>
      <c r="H56" s="7" t="n">
        <v>165</v>
      </c>
      <c r="I56" s="1" t="s">
        <v>134</v>
      </c>
      <c r="J56" s="31" t="n">
        <v>618</v>
      </c>
      <c r="K56" s="32" t="n">
        <v>611</v>
      </c>
      <c r="L56" s="33" t="n">
        <v>607</v>
      </c>
      <c r="M56" s="34" t="n">
        <v>615</v>
      </c>
      <c r="N56" s="35" t="str">
        <f aca="false">VLOOKUP(J56,$B$2:$F$13312,2,FALSE())</f>
        <v> Scott Hunter</v>
      </c>
      <c r="O56" s="35" t="n">
        <f aca="false">VLOOKUP(J56,$B$2:$F$13312,3,FALSE())</f>
        <v>0</v>
      </c>
      <c r="P56" s="35" t="str">
        <f aca="false">VLOOKUP(J56,$B$2:$F$13312,4,FALSE())</f>
        <v>Vet</v>
      </c>
      <c r="Q56" s="35" t="str">
        <f aca="false">VLOOKUP(J56,$B$2:$F$13312,5,FALSE())</f>
        <v>Ron Hill Cambuslang Harriers</v>
      </c>
      <c r="R56" s="36" t="n">
        <f aca="false">K56</f>
        <v>611</v>
      </c>
      <c r="S56" s="37" t="str">
        <f aca="false">VLOOKUP(R56,$B$2:$F$13312,2,FALSE())</f>
        <v> Alick Walkinshaw</v>
      </c>
      <c r="T56" s="37" t="n">
        <f aca="false">VLOOKUP(R56,$B$2:$F$13312,3,FALSE())</f>
        <v>0</v>
      </c>
      <c r="U56" s="37" t="str">
        <f aca="false">VLOOKUP(R56,$B$2:$F$13312,4,FALSE())</f>
        <v>Vet</v>
      </c>
      <c r="V56" s="38" t="n">
        <f aca="false">L56</f>
        <v>607</v>
      </c>
      <c r="W56" s="39" t="str">
        <f aca="false">VLOOKUP(V56,$B$2:$F$13312,2,FALSE())</f>
        <v> Francis Hurley</v>
      </c>
      <c r="X56" s="39" t="n">
        <f aca="false">VLOOKUP(V56,$B$2:$F$13312,3,FALSE())</f>
        <v>0</v>
      </c>
      <c r="Y56" s="39" t="str">
        <f aca="false">VLOOKUP(V56,$B$2:$F$13312,4,FALSE())</f>
        <v>Vet</v>
      </c>
      <c r="Z56" s="38" t="n">
        <f aca="false">M56</f>
        <v>615</v>
      </c>
      <c r="AA56" s="40" t="str">
        <f aca="false">VLOOKUP(Z56,$B$2:$F$13312,2,FALSE())</f>
        <v> Michael O'Hagan</v>
      </c>
      <c r="AB56" s="40" t="n">
        <f aca="false">VLOOKUP(Z56,$B$2:$F$13312,3,FALSE())</f>
        <v>0</v>
      </c>
      <c r="AC56" s="40" t="str">
        <f aca="false">VLOOKUP(Z56,$B$2:$F$13312,4,FALSE())</f>
        <v>Vet</v>
      </c>
      <c r="AD56" s="41" t="n">
        <v>55</v>
      </c>
      <c r="AE56" s="42" t="str">
        <f aca="false">'Enter Results'!$BQ58</f>
        <v>00:00:00</v>
      </c>
      <c r="AF56" s="42" t="n">
        <f aca="false">'Enter Results'!$BT58</f>
        <v>0</v>
      </c>
      <c r="AG56" s="43" t="str">
        <f aca="false">'Enter Results'!$CB58</f>
        <v>0:00:00</v>
      </c>
      <c r="AH56" s="43" t="n">
        <f aca="false">'Enter Results'!$CH58</f>
        <v>0</v>
      </c>
      <c r="AI56" s="44" t="str">
        <f aca="false">'Enter Results'!$CP58</f>
        <v>0:00:00</v>
      </c>
      <c r="AJ56" s="44" t="n">
        <f aca="false">'Enter Results'!$CV58</f>
        <v>0</v>
      </c>
      <c r="AK56" s="45" t="str">
        <f aca="false">'Enter Results'!$DD58</f>
        <v>0:00:00</v>
      </c>
      <c r="AL56" s="45" t="n">
        <f aca="false">'Enter Results'!$DJ58</f>
        <v>0</v>
      </c>
      <c r="AM56" s="46"/>
      <c r="AN56" s="46" t="str">
        <f aca="false">'Enter Results'!$CP58</f>
        <v>0:00:00</v>
      </c>
      <c r="AO56" s="46" t="str">
        <f aca="false">'Enter Results'!$DD58</f>
        <v>0:00:00</v>
      </c>
    </row>
    <row r="57" customFormat="false" ht="15" hidden="false" customHeight="false" outlineLevel="0" collapsed="false">
      <c r="A57" s="7" t="s">
        <v>0</v>
      </c>
      <c r="B57" s="2" t="n">
        <v>56</v>
      </c>
      <c r="C57" s="3" t="s">
        <v>135</v>
      </c>
      <c r="E57" s="4" t="s">
        <v>30</v>
      </c>
      <c r="F57" s="5" t="s">
        <v>101</v>
      </c>
      <c r="H57" s="7" t="n">
        <v>166</v>
      </c>
      <c r="I57" s="1" t="s">
        <v>136</v>
      </c>
      <c r="J57" s="31" t="n">
        <v>640</v>
      </c>
      <c r="K57" s="32" t="n">
        <v>626</v>
      </c>
      <c r="L57" s="33" t="n">
        <v>621</v>
      </c>
      <c r="M57" s="34" t="n">
        <v>625</v>
      </c>
      <c r="N57" s="35" t="str">
        <f aca="false">VLOOKUP(J57,$B$2:$F$13312,2,FALSE())</f>
        <v> John Ball</v>
      </c>
      <c r="O57" s="35" t="n">
        <f aca="false">VLOOKUP(J57,$B$2:$F$13312,3,FALSE())</f>
        <v>0</v>
      </c>
      <c r="P57" s="35" t="str">
        <f aca="false">VLOOKUP(J57,$B$2:$F$13312,4,FALSE())</f>
        <v>Under 20</v>
      </c>
      <c r="Q57" s="35" t="str">
        <f aca="false">VLOOKUP(J57,$B$2:$F$13312,5,FALSE())</f>
        <v>Ron Hill Cambuslang Harriers</v>
      </c>
      <c r="R57" s="36" t="n">
        <f aca="false">K57</f>
        <v>626</v>
      </c>
      <c r="S57" s="37" t="str">
        <f aca="false">VLOOKUP(R57,$B$2:$F$13312,2,FALSE())</f>
        <v> Iain MacCorquodale</v>
      </c>
      <c r="T57" s="37" t="n">
        <f aca="false">VLOOKUP(R57,$B$2:$F$13312,3,FALSE())</f>
        <v>0</v>
      </c>
      <c r="U57" s="37" t="str">
        <f aca="false">VLOOKUP(R57,$B$2:$F$13312,4,FALSE())</f>
        <v>Senior</v>
      </c>
      <c r="V57" s="38" t="n">
        <f aca="false">L57</f>
        <v>621</v>
      </c>
      <c r="W57" s="39" t="str">
        <f aca="false">VLOOKUP(V57,$B$2:$F$13312,2,FALSE())</f>
        <v> Andrew Morgan</v>
      </c>
      <c r="X57" s="39" t="n">
        <f aca="false">VLOOKUP(V57,$B$2:$F$13312,3,FALSE())</f>
        <v>0</v>
      </c>
      <c r="Y57" s="39" t="str">
        <f aca="false">VLOOKUP(V57,$B$2:$F$13312,4,FALSE())</f>
        <v>Senior</v>
      </c>
      <c r="Z57" s="38" t="n">
        <f aca="false">M57</f>
        <v>625</v>
      </c>
      <c r="AA57" s="40" t="str">
        <f aca="false">VLOOKUP(Z57,$B$2:$F$13312,2,FALSE())</f>
        <v> Robert Rossborough</v>
      </c>
      <c r="AB57" s="40" t="n">
        <f aca="false">VLOOKUP(Z57,$B$2:$F$13312,3,FALSE())</f>
        <v>0</v>
      </c>
      <c r="AC57" s="40" t="str">
        <f aca="false">VLOOKUP(Z57,$B$2:$F$13312,4,FALSE())</f>
        <v>Senior</v>
      </c>
      <c r="AD57" s="41" t="n">
        <v>56</v>
      </c>
      <c r="AE57" s="42" t="str">
        <f aca="false">'Enter Results'!$BQ59</f>
        <v>00:00:00</v>
      </c>
      <c r="AF57" s="42" t="n">
        <f aca="false">'Enter Results'!$BT59</f>
        <v>0</v>
      </c>
      <c r="AG57" s="43" t="str">
        <f aca="false">'Enter Results'!$CB59</f>
        <v>0:00:00</v>
      </c>
      <c r="AH57" s="43" t="n">
        <f aca="false">'Enter Results'!$CH59</f>
        <v>0</v>
      </c>
      <c r="AI57" s="44" t="str">
        <f aca="false">'Enter Results'!$CP59</f>
        <v>0:00:00</v>
      </c>
      <c r="AJ57" s="44" t="n">
        <f aca="false">'Enter Results'!$CV59</f>
        <v>0</v>
      </c>
      <c r="AK57" s="45" t="str">
        <f aca="false">'Enter Results'!$DD59</f>
        <v>0:00:00</v>
      </c>
      <c r="AL57" s="45" t="n">
        <f aca="false">'Enter Results'!$DJ59</f>
        <v>0</v>
      </c>
      <c r="AM57" s="46"/>
      <c r="AN57" s="46" t="str">
        <f aca="false">'Enter Results'!$CP59</f>
        <v>0:00:00</v>
      </c>
      <c r="AO57" s="46" t="str">
        <f aca="false">'Enter Results'!$DD59</f>
        <v>0:00:00</v>
      </c>
    </row>
    <row r="58" customFormat="false" ht="15" hidden="false" customHeight="false" outlineLevel="0" collapsed="false">
      <c r="A58" s="7" t="s">
        <v>0</v>
      </c>
      <c r="B58" s="2" t="n">
        <v>57</v>
      </c>
      <c r="C58" s="3" t="s">
        <v>137</v>
      </c>
      <c r="E58" s="4" t="s">
        <v>30</v>
      </c>
      <c r="F58" s="5" t="s">
        <v>101</v>
      </c>
      <c r="H58" s="7" t="n">
        <v>167</v>
      </c>
      <c r="I58" s="1" t="s">
        <v>138</v>
      </c>
      <c r="J58" s="31" t="n">
        <v>641</v>
      </c>
      <c r="K58" s="32" t="n">
        <v>606</v>
      </c>
      <c r="L58" s="33" t="n">
        <v>612</v>
      </c>
      <c r="M58" s="34" t="n">
        <v>605</v>
      </c>
      <c r="N58" s="35" t="str">
        <f aca="false">VLOOKUP(J58,$B$2:$F$13312,2,FALSE())</f>
        <v> Liam Dale</v>
      </c>
      <c r="O58" s="35" t="n">
        <f aca="false">VLOOKUP(J58,$B$2:$F$13312,3,FALSE())</f>
        <v>0</v>
      </c>
      <c r="P58" s="35" t="str">
        <f aca="false">VLOOKUP(J58,$B$2:$F$13312,4,FALSE())</f>
        <v>Under 20</v>
      </c>
      <c r="Q58" s="35" t="str">
        <f aca="false">VLOOKUP(J58,$B$2:$F$13312,5,FALSE())</f>
        <v>Ron Hill Cambuslang Harriers</v>
      </c>
      <c r="R58" s="36" t="n">
        <f aca="false">K58</f>
        <v>606</v>
      </c>
      <c r="S58" s="37" t="str">
        <f aca="false">VLOOKUP(R58,$B$2:$F$13312,2,FALSE())</f>
        <v> Bernard Gough</v>
      </c>
      <c r="T58" s="37" t="n">
        <f aca="false">VLOOKUP(R58,$B$2:$F$13312,3,FALSE())</f>
        <v>0</v>
      </c>
      <c r="U58" s="37" t="str">
        <f aca="false">VLOOKUP(R58,$B$2:$F$13312,4,FALSE())</f>
        <v>Vet</v>
      </c>
      <c r="V58" s="38" t="n">
        <f aca="false">L58</f>
        <v>612</v>
      </c>
      <c r="W58" s="39" t="str">
        <f aca="false">VLOOKUP(V58,$B$2:$F$13312,2,FALSE())</f>
        <v> Niall Bristow</v>
      </c>
      <c r="X58" s="39" t="n">
        <f aca="false">VLOOKUP(V58,$B$2:$F$13312,3,FALSE())</f>
        <v>0</v>
      </c>
      <c r="Y58" s="39" t="str">
        <f aca="false">VLOOKUP(V58,$B$2:$F$13312,4,FALSE())</f>
        <v>Vet</v>
      </c>
      <c r="Z58" s="38" t="n">
        <f aca="false">M58</f>
        <v>605</v>
      </c>
      <c r="AA58" s="40" t="str">
        <f aca="false">VLOOKUP(Z58,$B$2:$F$13312,2,FALSE())</f>
        <v> David Cooney</v>
      </c>
      <c r="AB58" s="40" t="n">
        <f aca="false">VLOOKUP(Z58,$B$2:$F$13312,3,FALSE())</f>
        <v>0</v>
      </c>
      <c r="AC58" s="40" t="str">
        <f aca="false">VLOOKUP(Z58,$B$2:$F$13312,4,FALSE())</f>
        <v>Vet</v>
      </c>
      <c r="AD58" s="41" t="n">
        <v>57</v>
      </c>
      <c r="AE58" s="42" t="str">
        <f aca="false">'Enter Results'!$BQ60</f>
        <v>00:00:00</v>
      </c>
      <c r="AF58" s="42" t="n">
        <f aca="false">'Enter Results'!$BT60</f>
        <v>0</v>
      </c>
      <c r="AG58" s="43" t="str">
        <f aca="false">'Enter Results'!$CB60</f>
        <v>0:00:00</v>
      </c>
      <c r="AH58" s="43" t="n">
        <f aca="false">'Enter Results'!$CH60</f>
        <v>0</v>
      </c>
      <c r="AI58" s="44" t="str">
        <f aca="false">'Enter Results'!$CP60</f>
        <v>0:00:00</v>
      </c>
      <c r="AJ58" s="44" t="n">
        <f aca="false">'Enter Results'!$CV60</f>
        <v>0</v>
      </c>
      <c r="AK58" s="45" t="str">
        <f aca="false">'Enter Results'!$DD60</f>
        <v>0:00:00</v>
      </c>
      <c r="AL58" s="45" t="n">
        <f aca="false">'Enter Results'!$DJ60</f>
        <v>0</v>
      </c>
      <c r="AM58" s="46"/>
      <c r="AN58" s="46" t="str">
        <f aca="false">'Enter Results'!$CP60</f>
        <v>0:00:00</v>
      </c>
      <c r="AO58" s="46" t="str">
        <f aca="false">'Enter Results'!$DD60</f>
        <v>0:00:00</v>
      </c>
    </row>
    <row r="59" customFormat="false" ht="15" hidden="false" customHeight="false" outlineLevel="0" collapsed="false">
      <c r="A59" s="7" t="s">
        <v>0</v>
      </c>
      <c r="B59" s="2" t="n">
        <v>58</v>
      </c>
      <c r="C59" s="3" t="s">
        <v>139</v>
      </c>
      <c r="E59" s="4" t="s">
        <v>30</v>
      </c>
      <c r="F59" s="5" t="s">
        <v>101</v>
      </c>
      <c r="H59" s="7" t="n">
        <v>169</v>
      </c>
      <c r="I59" s="1" t="s">
        <v>140</v>
      </c>
      <c r="J59" s="31" t="n">
        <v>659</v>
      </c>
      <c r="K59" s="32" t="n">
        <v>656</v>
      </c>
      <c r="L59" s="33" t="n">
        <v>652</v>
      </c>
      <c r="M59" s="34" t="n">
        <v>653</v>
      </c>
      <c r="N59" s="35" t="str">
        <f aca="false">VLOOKUP(J59,$B$2:$F$13312,2,FALSE())</f>
        <v> Lachlan Oates</v>
      </c>
      <c r="O59" s="35" t="n">
        <f aca="false">VLOOKUP(J59,$B$2:$F$13312,3,FALSE())</f>
        <v>0</v>
      </c>
      <c r="P59" s="35" t="str">
        <f aca="false">VLOOKUP(J59,$B$2:$F$13312,4,FALSE())</f>
        <v>Senior</v>
      </c>
      <c r="Q59" s="35" t="str">
        <f aca="false">VLOOKUP(J59,$B$2:$F$13312,5,FALSE())</f>
        <v>Shettleston Harriers</v>
      </c>
      <c r="R59" s="36" t="n">
        <f aca="false">K59</f>
        <v>656</v>
      </c>
      <c r="S59" s="37" t="str">
        <f aca="false">VLOOKUP(R59,$B$2:$F$13312,2,FALSE())</f>
        <v> Michael Deason</v>
      </c>
      <c r="T59" s="37" t="n">
        <f aca="false">VLOOKUP(R59,$B$2:$F$13312,3,FALSE())</f>
        <v>0</v>
      </c>
      <c r="U59" s="37" t="str">
        <f aca="false">VLOOKUP(R59,$B$2:$F$13312,4,FALSE())</f>
        <v>Senior</v>
      </c>
      <c r="V59" s="38" t="n">
        <f aca="false">L59</f>
        <v>652</v>
      </c>
      <c r="W59" s="39" t="str">
        <f aca="false">VLOOKUP(V59,$B$2:$F$13312,2,FALSE())</f>
        <v> Tewoldeberhan Mengisteab</v>
      </c>
      <c r="X59" s="39" t="n">
        <f aca="false">VLOOKUP(V59,$B$2:$F$13312,3,FALSE())</f>
        <v>0</v>
      </c>
      <c r="Y59" s="39" t="str">
        <f aca="false">VLOOKUP(V59,$B$2:$F$13312,4,FALSE())</f>
        <v>Senior</v>
      </c>
      <c r="Z59" s="38" t="n">
        <f aca="false">M59</f>
        <v>653</v>
      </c>
      <c r="AA59" s="40" t="str">
        <f aca="false">VLOOKUP(Z59,$B$2:$F$13312,2,FALSE())</f>
        <v> Paul Sorrie</v>
      </c>
      <c r="AB59" s="40" t="n">
        <f aca="false">VLOOKUP(Z59,$B$2:$F$13312,3,FALSE())</f>
        <v>0</v>
      </c>
      <c r="AC59" s="40" t="str">
        <f aca="false">VLOOKUP(Z59,$B$2:$F$13312,4,FALSE())</f>
        <v>Senior</v>
      </c>
      <c r="AD59" s="41" t="n">
        <v>58</v>
      </c>
      <c r="AE59" s="42" t="str">
        <f aca="false">'Enter Results'!$BQ61</f>
        <v>00:00:00</v>
      </c>
      <c r="AF59" s="42" t="n">
        <f aca="false">'Enter Results'!$BT61</f>
        <v>0</v>
      </c>
      <c r="AG59" s="43" t="str">
        <f aca="false">'Enter Results'!$CB61</f>
        <v>0:00:00</v>
      </c>
      <c r="AH59" s="43" t="n">
        <f aca="false">'Enter Results'!$CH61</f>
        <v>0</v>
      </c>
      <c r="AI59" s="44" t="str">
        <f aca="false">'Enter Results'!$CP61</f>
        <v>0:00:00</v>
      </c>
      <c r="AJ59" s="44" t="n">
        <f aca="false">'Enter Results'!$CV61</f>
        <v>0</v>
      </c>
      <c r="AK59" s="45" t="str">
        <f aca="false">'Enter Results'!$DD61</f>
        <v>0:00:00</v>
      </c>
      <c r="AL59" s="45" t="n">
        <f aca="false">'Enter Results'!$DJ61</f>
        <v>0</v>
      </c>
      <c r="AM59" s="46"/>
      <c r="AN59" s="46" t="str">
        <f aca="false">'Enter Results'!$CP61</f>
        <v>0:00:00</v>
      </c>
      <c r="AO59" s="46" t="str">
        <f aca="false">'Enter Results'!$DD61</f>
        <v>0:00:00</v>
      </c>
    </row>
    <row r="60" customFormat="false" ht="15" hidden="false" customHeight="false" outlineLevel="0" collapsed="false">
      <c r="A60" s="7" t="s">
        <v>0</v>
      </c>
      <c r="B60" s="2" t="n">
        <v>59</v>
      </c>
      <c r="C60" s="3" t="s">
        <v>141</v>
      </c>
      <c r="E60" s="4" t="s">
        <v>30</v>
      </c>
      <c r="F60" s="5" t="s">
        <v>101</v>
      </c>
      <c r="H60" s="7" t="n">
        <v>170</v>
      </c>
      <c r="I60" s="1" t="s">
        <v>142</v>
      </c>
      <c r="J60" s="31" t="n">
        <v>646</v>
      </c>
      <c r="K60" s="32" t="n">
        <v>651</v>
      </c>
      <c r="L60" s="33" t="n">
        <v>676</v>
      </c>
      <c r="M60" s="34" t="n">
        <v>654</v>
      </c>
      <c r="N60" s="35" t="str">
        <f aca="false">VLOOKUP(J60,$B$2:$F$13312,2,FALSE())</f>
        <v> Brian McGarrity</v>
      </c>
      <c r="O60" s="35" t="n">
        <f aca="false">VLOOKUP(J60,$B$2:$F$13312,3,FALSE())</f>
        <v>0</v>
      </c>
      <c r="P60" s="35" t="str">
        <f aca="false">VLOOKUP(J60,$B$2:$F$13312,4,FALSE())</f>
        <v>Senior</v>
      </c>
      <c r="Q60" s="35" t="str">
        <f aca="false">VLOOKUP(J60,$B$2:$F$13312,5,FALSE())</f>
        <v>Shettleston Harriers</v>
      </c>
      <c r="R60" s="36" t="n">
        <f aca="false">K60</f>
        <v>651</v>
      </c>
      <c r="S60" s="37" t="str">
        <f aca="false">VLOOKUP(R60,$B$2:$F$13312,2,FALSE())</f>
        <v> Matthew Sullivan</v>
      </c>
      <c r="T60" s="37" t="n">
        <f aca="false">VLOOKUP(R60,$B$2:$F$13312,3,FALSE())</f>
        <v>0</v>
      </c>
      <c r="U60" s="37" t="str">
        <f aca="false">VLOOKUP(R60,$B$2:$F$13312,4,FALSE())</f>
        <v>Senior</v>
      </c>
      <c r="V60" s="38" t="n">
        <f aca="false">L60</f>
        <v>676</v>
      </c>
      <c r="W60" s="39" t="str">
        <f aca="false">VLOOKUP(V60,$B$2:$F$13312,2,FALSE())</f>
        <v> Callum Drummond</v>
      </c>
      <c r="X60" s="39" t="n">
        <f aca="false">VLOOKUP(V60,$B$2:$F$13312,3,FALSE())</f>
        <v>0</v>
      </c>
      <c r="Y60" s="39" t="str">
        <f aca="false">VLOOKUP(V60,$B$2:$F$13312,4,FALSE())</f>
        <v>Under 20</v>
      </c>
      <c r="Z60" s="38" t="n">
        <f aca="false">M60</f>
        <v>654</v>
      </c>
      <c r="AA60" s="40" t="str">
        <f aca="false">VLOOKUP(Z60,$B$2:$F$13312,2,FALSE())</f>
        <v> Marc McColl</v>
      </c>
      <c r="AB60" s="40" t="n">
        <f aca="false">VLOOKUP(Z60,$B$2:$F$13312,3,FALSE())</f>
        <v>0</v>
      </c>
      <c r="AC60" s="40" t="str">
        <f aca="false">VLOOKUP(Z60,$B$2:$F$13312,4,FALSE())</f>
        <v>Senior</v>
      </c>
      <c r="AD60" s="41" t="n">
        <v>59</v>
      </c>
      <c r="AE60" s="42" t="str">
        <f aca="false">'Enter Results'!$BQ62</f>
        <v>00:00:00</v>
      </c>
      <c r="AF60" s="42" t="n">
        <f aca="false">'Enter Results'!$BT62</f>
        <v>0</v>
      </c>
      <c r="AG60" s="43" t="str">
        <f aca="false">'Enter Results'!$CB62</f>
        <v>0:00:00</v>
      </c>
      <c r="AH60" s="43" t="n">
        <f aca="false">'Enter Results'!$CH62</f>
        <v>0</v>
      </c>
      <c r="AI60" s="44" t="str">
        <f aca="false">'Enter Results'!$CP62</f>
        <v>0:00:00</v>
      </c>
      <c r="AJ60" s="44" t="n">
        <f aca="false">'Enter Results'!$CV62</f>
        <v>0</v>
      </c>
      <c r="AK60" s="45" t="str">
        <f aca="false">'Enter Results'!$DD62</f>
        <v>0:00:00</v>
      </c>
      <c r="AL60" s="45" t="n">
        <f aca="false">'Enter Results'!$DJ62</f>
        <v>0</v>
      </c>
      <c r="AM60" s="46"/>
      <c r="AN60" s="46" t="str">
        <f aca="false">'Enter Results'!$CP62</f>
        <v>0:00:00</v>
      </c>
      <c r="AO60" s="46" t="str">
        <f aca="false">'Enter Results'!$DD62</f>
        <v>0:00:00</v>
      </c>
    </row>
    <row r="61" customFormat="false" ht="15" hidden="false" customHeight="false" outlineLevel="0" collapsed="false">
      <c r="A61" s="7" t="s">
        <v>0</v>
      </c>
      <c r="B61" s="2" t="n">
        <v>60</v>
      </c>
      <c r="C61" s="3" t="s">
        <v>143</v>
      </c>
      <c r="E61" s="4" t="s">
        <v>17</v>
      </c>
      <c r="F61" s="5" t="s">
        <v>144</v>
      </c>
      <c r="H61" s="7" t="n">
        <v>171</v>
      </c>
      <c r="I61" s="1" t="s">
        <v>145</v>
      </c>
      <c r="J61" s="31" t="n">
        <v>663</v>
      </c>
      <c r="K61" s="32" t="n">
        <v>679</v>
      </c>
      <c r="L61" s="33" t="n">
        <v>658</v>
      </c>
      <c r="M61" s="34" t="n">
        <v>665</v>
      </c>
      <c r="N61" s="35" t="str">
        <f aca="false">VLOOKUP(J61,$B$2:$F$13312,2,FALSE())</f>
        <v>Denis Williams</v>
      </c>
      <c r="O61" s="35" t="n">
        <f aca="false">VLOOKUP(J61,$B$2:$F$13312,3,FALSE())</f>
        <v>0</v>
      </c>
      <c r="P61" s="35" t="str">
        <f aca="false">VLOOKUP(J61,$B$2:$F$13312,4,FALSE())</f>
        <v>Vet</v>
      </c>
      <c r="Q61" s="35" t="str">
        <f aca="false">VLOOKUP(J61,$B$2:$F$13312,5,FALSE())</f>
        <v>Shettleston Harriers</v>
      </c>
      <c r="R61" s="36" t="n">
        <f aca="false">K61</f>
        <v>679</v>
      </c>
      <c r="S61" s="37" t="str">
        <f aca="false">VLOOKUP(R61,$B$2:$F$13312,2,FALSE())</f>
        <v> James Burns</v>
      </c>
      <c r="T61" s="37" t="n">
        <f aca="false">VLOOKUP(R61,$B$2:$F$13312,3,FALSE())</f>
        <v>0</v>
      </c>
      <c r="U61" s="37" t="str">
        <f aca="false">VLOOKUP(R61,$B$2:$F$13312,4,FALSE())</f>
        <v>Vet</v>
      </c>
      <c r="V61" s="38" t="n">
        <f aca="false">L61</f>
        <v>658</v>
      </c>
      <c r="W61" s="39" t="str">
        <f aca="false">VLOOKUP(V61,$B$2:$F$13312,2,FALSE())</f>
        <v> John Oates</v>
      </c>
      <c r="X61" s="39" t="n">
        <f aca="false">VLOOKUP(V61,$B$2:$F$13312,3,FALSE())</f>
        <v>0</v>
      </c>
      <c r="Y61" s="39" t="str">
        <f aca="false">VLOOKUP(V61,$B$2:$F$13312,4,FALSE())</f>
        <v>Vet</v>
      </c>
      <c r="Z61" s="38" t="n">
        <f aca="false">M61</f>
        <v>665</v>
      </c>
      <c r="AA61" s="40" t="str">
        <f aca="false">VLOOKUP(Z61,$B$2:$F$13312,2,FALSE())</f>
        <v> David Murphy</v>
      </c>
      <c r="AB61" s="40" t="n">
        <f aca="false">VLOOKUP(Z61,$B$2:$F$13312,3,FALSE())</f>
        <v>0</v>
      </c>
      <c r="AC61" s="40" t="str">
        <f aca="false">VLOOKUP(Z61,$B$2:$F$13312,4,FALSE())</f>
        <v>Vet</v>
      </c>
      <c r="AD61" s="41" t="n">
        <v>60</v>
      </c>
      <c r="AE61" s="42" t="str">
        <f aca="false">'Enter Results'!$BQ63</f>
        <v>00:00:00</v>
      </c>
      <c r="AF61" s="42" t="n">
        <f aca="false">'Enter Results'!$BT63</f>
        <v>0</v>
      </c>
      <c r="AG61" s="43" t="str">
        <f aca="false">'Enter Results'!$CB63</f>
        <v>0:00:00</v>
      </c>
      <c r="AH61" s="43" t="n">
        <f aca="false">'Enter Results'!$CH63</f>
        <v>0</v>
      </c>
      <c r="AI61" s="44" t="str">
        <f aca="false">'Enter Results'!$CP63</f>
        <v>0:00:00</v>
      </c>
      <c r="AJ61" s="44" t="n">
        <f aca="false">'Enter Results'!$CV63</f>
        <v>0</v>
      </c>
      <c r="AK61" s="45" t="str">
        <f aca="false">'Enter Results'!$DD63</f>
        <v>0:00:00</v>
      </c>
      <c r="AL61" s="45" t="n">
        <f aca="false">'Enter Results'!$DJ63</f>
        <v>0</v>
      </c>
      <c r="AM61" s="46"/>
      <c r="AN61" s="46" t="str">
        <f aca="false">'Enter Results'!$CP63</f>
        <v>0:00:00</v>
      </c>
      <c r="AO61" s="46" t="str">
        <f aca="false">'Enter Results'!$DD63</f>
        <v>0:00:00</v>
      </c>
    </row>
    <row r="62" customFormat="false" ht="15" hidden="false" customHeight="false" outlineLevel="0" collapsed="false">
      <c r="A62" s="7" t="s">
        <v>0</v>
      </c>
      <c r="B62" s="2" t="n">
        <v>61</v>
      </c>
      <c r="C62" s="3" t="s">
        <v>146</v>
      </c>
      <c r="E62" s="4" t="s">
        <v>17</v>
      </c>
      <c r="F62" s="5" t="s">
        <v>144</v>
      </c>
      <c r="H62" s="7" t="n">
        <v>172</v>
      </c>
      <c r="I62" s="1" t="s">
        <v>147</v>
      </c>
      <c r="J62" s="31" t="n">
        <v>678</v>
      </c>
      <c r="K62" s="32" t="n">
        <v>644</v>
      </c>
      <c r="L62" s="33" t="n">
        <v>647</v>
      </c>
      <c r="M62" s="34" t="n">
        <v>649</v>
      </c>
      <c r="N62" s="35" t="str">
        <f aca="false">VLOOKUP(J62,$B$2:$F$13312,2,FALSE())</f>
        <v> William Coyle</v>
      </c>
      <c r="O62" s="35" t="n">
        <f aca="false">VLOOKUP(J62,$B$2:$F$13312,3,FALSE())</f>
        <v>0</v>
      </c>
      <c r="P62" s="35" t="str">
        <f aca="false">VLOOKUP(J62,$B$2:$F$13312,4,FALSE())</f>
        <v>Vet</v>
      </c>
      <c r="Q62" s="35" t="str">
        <f aca="false">VLOOKUP(J62,$B$2:$F$13312,5,FALSE())</f>
        <v>Shettleston Harriers</v>
      </c>
      <c r="R62" s="36" t="n">
        <f aca="false">K62</f>
        <v>644</v>
      </c>
      <c r="S62" s="37" t="str">
        <f aca="false">VLOOKUP(R62,$B$2:$F$13312,2,FALSE())</f>
        <v> William Breckenridge</v>
      </c>
      <c r="T62" s="37" t="n">
        <f aca="false">VLOOKUP(R62,$B$2:$F$13312,3,FALSE())</f>
        <v>0</v>
      </c>
      <c r="U62" s="37" t="str">
        <f aca="false">VLOOKUP(R62,$B$2:$F$13312,4,FALSE())</f>
        <v>Vet</v>
      </c>
      <c r="V62" s="38" t="n">
        <f aca="false">L62</f>
        <v>647</v>
      </c>
      <c r="W62" s="39" t="str">
        <f aca="false">VLOOKUP(V62,$B$2:$F$13312,2,FALSE())</f>
        <v> Andy Little</v>
      </c>
      <c r="X62" s="39" t="n">
        <f aca="false">VLOOKUP(V62,$B$2:$F$13312,3,FALSE())</f>
        <v>0</v>
      </c>
      <c r="Y62" s="39" t="str">
        <f aca="false">VLOOKUP(V62,$B$2:$F$13312,4,FALSE())</f>
        <v>Vet</v>
      </c>
      <c r="Z62" s="38" t="n">
        <f aca="false">M62</f>
        <v>649</v>
      </c>
      <c r="AA62" s="40" t="str">
        <f aca="false">VLOOKUP(Z62,$B$2:$F$13312,2,FALSE())</f>
        <v> John J Duffy</v>
      </c>
      <c r="AB62" s="40" t="n">
        <f aca="false">VLOOKUP(Z62,$B$2:$F$13312,3,FALSE())</f>
        <v>0</v>
      </c>
      <c r="AC62" s="40" t="str">
        <f aca="false">VLOOKUP(Z62,$B$2:$F$13312,4,FALSE())</f>
        <v>Vet</v>
      </c>
      <c r="AD62" s="41" t="n">
        <v>61</v>
      </c>
      <c r="AE62" s="42" t="str">
        <f aca="false">'Enter Results'!$BQ64</f>
        <v>00:00:00</v>
      </c>
      <c r="AF62" s="42" t="n">
        <f aca="false">'Enter Results'!$BT64</f>
        <v>0</v>
      </c>
      <c r="AG62" s="43" t="str">
        <f aca="false">'Enter Results'!$CB64</f>
        <v>0:00:00</v>
      </c>
      <c r="AH62" s="43" t="n">
        <f aca="false">'Enter Results'!$CH64</f>
        <v>0</v>
      </c>
      <c r="AI62" s="44" t="str">
        <f aca="false">'Enter Results'!$CP64</f>
        <v>0:00:00</v>
      </c>
      <c r="AJ62" s="44" t="n">
        <f aca="false">'Enter Results'!$CV64</f>
        <v>0</v>
      </c>
      <c r="AK62" s="45" t="str">
        <f aca="false">'Enter Results'!$DD64</f>
        <v>0:00:00</v>
      </c>
      <c r="AL62" s="45" t="n">
        <f aca="false">'Enter Results'!$DJ64</f>
        <v>0</v>
      </c>
      <c r="AM62" s="46"/>
      <c r="AN62" s="46" t="str">
        <f aca="false">'Enter Results'!$CP64</f>
        <v>0:00:00</v>
      </c>
      <c r="AO62" s="46" t="str">
        <f aca="false">'Enter Results'!$DD64</f>
        <v>0:00:00</v>
      </c>
    </row>
    <row r="63" customFormat="false" ht="15" hidden="false" customHeight="false" outlineLevel="0" collapsed="false">
      <c r="A63" s="7" t="s">
        <v>0</v>
      </c>
      <c r="B63" s="2" t="n">
        <v>62</v>
      </c>
      <c r="C63" s="3" t="s">
        <v>148</v>
      </c>
      <c r="E63" s="4" t="s">
        <v>17</v>
      </c>
      <c r="F63" s="5" t="s">
        <v>144</v>
      </c>
      <c r="H63" s="7" t="n">
        <v>173</v>
      </c>
      <c r="I63" s="1" t="s">
        <v>149</v>
      </c>
      <c r="J63" s="31" t="n">
        <v>666</v>
      </c>
      <c r="K63" s="32" t="n">
        <v>642</v>
      </c>
      <c r="L63" s="33" t="s">
        <v>39</v>
      </c>
      <c r="M63" s="34" t="s">
        <v>39</v>
      </c>
      <c r="N63" s="35" t="str">
        <f aca="false">VLOOKUP(J63,$B$2:$F$13312,2,FALSE())</f>
        <v> Bill Winning</v>
      </c>
      <c r="O63" s="35" t="n">
        <f aca="false">VLOOKUP(J63,$B$2:$F$13312,3,FALSE())</f>
        <v>0</v>
      </c>
      <c r="P63" s="35" t="str">
        <f aca="false">VLOOKUP(J63,$B$2:$F$13312,4,FALSE())</f>
        <v>Vet</v>
      </c>
      <c r="Q63" s="35" t="str">
        <f aca="false">VLOOKUP(J63,$B$2:$F$13312,5,FALSE())</f>
        <v>Shettleston Harriers</v>
      </c>
      <c r="R63" s="36" t="n">
        <f aca="false">K63</f>
        <v>642</v>
      </c>
      <c r="S63" s="37" t="str">
        <f aca="false">VLOOKUP(R63,$B$2:$F$13312,2,FALSE())</f>
        <v> Michael Paxton</v>
      </c>
      <c r="T63" s="37" t="n">
        <f aca="false">VLOOKUP(R63,$B$2:$F$13312,3,FALSE())</f>
        <v>0</v>
      </c>
      <c r="U63" s="37" t="str">
        <f aca="false">VLOOKUP(R63,$B$2:$F$13312,4,FALSE())</f>
        <v>Senior</v>
      </c>
      <c r="V63" s="38" t="str">
        <f aca="false">L63</f>
        <v>.</v>
      </c>
      <c r="W63" s="39" t="str">
        <f aca="false">VLOOKUP(V63,$B$2:$F$13312,2,FALSE())</f>
        <v> </v>
      </c>
      <c r="X63" s="39" t="str">
        <f aca="false">VLOOKUP(V63,$B$2:$F$13312,3,FALSE())</f>
        <v> </v>
      </c>
      <c r="Y63" s="39" t="str">
        <f aca="false">VLOOKUP(V63,$B$2:$F$13312,4,FALSE())</f>
        <v> </v>
      </c>
      <c r="Z63" s="38" t="str">
        <f aca="false">M63</f>
        <v>.</v>
      </c>
      <c r="AA63" s="40" t="str">
        <f aca="false">VLOOKUP(Z63,$B$2:$F$13312,2,FALSE())</f>
        <v> </v>
      </c>
      <c r="AB63" s="40" t="str">
        <f aca="false">VLOOKUP(Z63,$B$2:$F$13312,3,FALSE())</f>
        <v> </v>
      </c>
      <c r="AC63" s="40" t="str">
        <f aca="false">VLOOKUP(Z63,$B$2:$F$13312,4,FALSE())</f>
        <v> </v>
      </c>
      <c r="AD63" s="41" t="n">
        <v>62</v>
      </c>
      <c r="AE63" s="42" t="str">
        <f aca="false">'Enter Results'!$BQ65</f>
        <v>00:00:00</v>
      </c>
      <c r="AF63" s="42" t="n">
        <f aca="false">'Enter Results'!$BT65</f>
        <v>0</v>
      </c>
      <c r="AG63" s="43" t="str">
        <f aca="false">'Enter Results'!$CB65</f>
        <v>0:00:00</v>
      </c>
      <c r="AH63" s="43" t="n">
        <f aca="false">'Enter Results'!$CH65</f>
        <v>0</v>
      </c>
      <c r="AI63" s="44" t="str">
        <f aca="false">'Enter Results'!$CP65</f>
        <v>0:00:00</v>
      </c>
      <c r="AJ63" s="44" t="n">
        <f aca="false">'Enter Results'!$CV65</f>
        <v>0</v>
      </c>
      <c r="AK63" s="45" t="str">
        <f aca="false">'Enter Results'!$DD65</f>
        <v>0:00:00</v>
      </c>
      <c r="AL63" s="45" t="n">
        <f aca="false">'Enter Results'!$DJ65</f>
        <v>0</v>
      </c>
      <c r="AM63" s="46"/>
      <c r="AN63" s="46" t="str">
        <f aca="false">'Enter Results'!$CP65</f>
        <v>0:00:00</v>
      </c>
      <c r="AO63" s="46" t="str">
        <f aca="false">'Enter Results'!$DD65</f>
        <v>0:00:00</v>
      </c>
    </row>
    <row r="64" customFormat="false" ht="15" hidden="false" customHeight="false" outlineLevel="0" collapsed="false">
      <c r="A64" s="7" t="s">
        <v>0</v>
      </c>
      <c r="B64" s="2" t="n">
        <v>63</v>
      </c>
      <c r="C64" s="3" t="s">
        <v>150</v>
      </c>
      <c r="E64" s="4" t="s">
        <v>17</v>
      </c>
      <c r="F64" s="5" t="s">
        <v>144</v>
      </c>
      <c r="H64" s="7" t="n">
        <v>174</v>
      </c>
      <c r="I64" s="1" t="s">
        <v>151</v>
      </c>
      <c r="J64" s="31" t="n">
        <v>681</v>
      </c>
      <c r="K64" s="32" t="n">
        <v>691</v>
      </c>
      <c r="L64" s="33" t="n">
        <v>682</v>
      </c>
      <c r="M64" s="34" t="n">
        <v>683</v>
      </c>
      <c r="N64" s="35" t="str">
        <f aca="false">VLOOKUP(J64,$B$2:$F$13312,2,FALSE())</f>
        <v> Martin Coleman</v>
      </c>
      <c r="O64" s="35" t="n">
        <f aca="false">VLOOKUP(J64,$B$2:$F$13312,3,FALSE())</f>
        <v>0</v>
      </c>
      <c r="P64" s="35" t="str">
        <f aca="false">VLOOKUP(J64,$B$2:$F$13312,4,FALSE())</f>
        <v>Senior</v>
      </c>
      <c r="Q64" s="35" t="str">
        <f aca="false">VLOOKUP(J64,$B$2:$F$13312,5,FALSE())</f>
        <v>Springburn Harriers</v>
      </c>
      <c r="R64" s="36" t="n">
        <f aca="false">K64</f>
        <v>691</v>
      </c>
      <c r="S64" s="37" t="str">
        <f aca="false">VLOOKUP(R64,$B$2:$F$13312,2,FALSE())</f>
        <v> James Lewis</v>
      </c>
      <c r="T64" s="37" t="n">
        <f aca="false">VLOOKUP(R64,$B$2:$F$13312,3,FALSE())</f>
        <v>0</v>
      </c>
      <c r="U64" s="37" t="str">
        <f aca="false">VLOOKUP(R64,$B$2:$F$13312,4,FALSE())</f>
        <v>Senior</v>
      </c>
      <c r="V64" s="38" t="n">
        <f aca="false">L64</f>
        <v>682</v>
      </c>
      <c r="W64" s="39" t="str">
        <f aca="false">VLOOKUP(V64,$B$2:$F$13312,2,FALSE())</f>
        <v> Joseph Junior Chambers</v>
      </c>
      <c r="X64" s="39" t="n">
        <f aca="false">VLOOKUP(V64,$B$2:$F$13312,3,FALSE())</f>
        <v>0</v>
      </c>
      <c r="Y64" s="39" t="str">
        <f aca="false">VLOOKUP(V64,$B$2:$F$13312,4,FALSE())</f>
        <v>Senior</v>
      </c>
      <c r="Z64" s="38" t="n">
        <f aca="false">M64</f>
        <v>683</v>
      </c>
      <c r="AA64" s="40" t="str">
        <f aca="false">VLOOKUP(Z64,$B$2:$F$13312,2,FALSE())</f>
        <v> Damian McAuley</v>
      </c>
      <c r="AB64" s="40" t="n">
        <f aca="false">VLOOKUP(Z64,$B$2:$F$13312,3,FALSE())</f>
        <v>0</v>
      </c>
      <c r="AC64" s="40" t="str">
        <f aca="false">VLOOKUP(Z64,$B$2:$F$13312,4,FALSE())</f>
        <v>Vet</v>
      </c>
      <c r="AD64" s="41" t="n">
        <v>63</v>
      </c>
      <c r="AE64" s="42" t="str">
        <f aca="false">'Enter Results'!$BQ66</f>
        <v>00:00:00</v>
      </c>
      <c r="AF64" s="42" t="n">
        <f aca="false">'Enter Results'!$BT66</f>
        <v>0</v>
      </c>
      <c r="AG64" s="43" t="str">
        <f aca="false">'Enter Results'!$CB66</f>
        <v>0:00:00</v>
      </c>
      <c r="AH64" s="43" t="n">
        <f aca="false">'Enter Results'!$CH66</f>
        <v>0</v>
      </c>
      <c r="AI64" s="44" t="str">
        <f aca="false">'Enter Results'!$CP66</f>
        <v>0:00:00</v>
      </c>
      <c r="AJ64" s="44" t="n">
        <f aca="false">'Enter Results'!$CV66</f>
        <v>0</v>
      </c>
      <c r="AK64" s="45" t="str">
        <f aca="false">'Enter Results'!$DD66</f>
        <v>0:00:00</v>
      </c>
      <c r="AL64" s="45" t="n">
        <f aca="false">'Enter Results'!$DJ66</f>
        <v>0</v>
      </c>
      <c r="AM64" s="46"/>
      <c r="AN64" s="46" t="str">
        <f aca="false">'Enter Results'!$CP66</f>
        <v>0:00:00</v>
      </c>
      <c r="AO64" s="46" t="str">
        <f aca="false">'Enter Results'!$DD66</f>
        <v>0:00:00</v>
      </c>
    </row>
    <row r="65" customFormat="false" ht="15" hidden="false" customHeight="false" outlineLevel="0" collapsed="false">
      <c r="A65" s="7" t="s">
        <v>0</v>
      </c>
      <c r="B65" s="2" t="n">
        <v>64</v>
      </c>
      <c r="C65" s="3" t="s">
        <v>152</v>
      </c>
      <c r="E65" s="4" t="s">
        <v>59</v>
      </c>
      <c r="F65" s="5" t="s">
        <v>144</v>
      </c>
      <c r="H65" s="7" t="n">
        <v>177</v>
      </c>
      <c r="I65" s="1" t="s">
        <v>153</v>
      </c>
      <c r="J65" s="31" t="n">
        <v>714</v>
      </c>
      <c r="K65" s="32" t="n">
        <v>712</v>
      </c>
      <c r="L65" s="33" t="n">
        <v>711</v>
      </c>
      <c r="M65" s="34" t="n">
        <v>705</v>
      </c>
      <c r="N65" s="35" t="str">
        <f aca="false">VLOOKUP(J65,$B$2:$F$13312,2,FALSE())</f>
        <v> David Vernon</v>
      </c>
      <c r="O65" s="35" t="n">
        <f aca="false">VLOOKUP(J65,$B$2:$F$13312,3,FALSE())</f>
        <v>0</v>
      </c>
      <c r="P65" s="35" t="str">
        <f aca="false">VLOOKUP(J65,$B$2:$F$13312,4,FALSE())</f>
        <v>Senior</v>
      </c>
      <c r="Q65" s="35" t="str">
        <f aca="false">VLOOKUP(J65,$B$2:$F$13312,5,FALSE())</f>
        <v>VP-Glasgow AC</v>
      </c>
      <c r="R65" s="36" t="n">
        <f aca="false">K65</f>
        <v>712</v>
      </c>
      <c r="S65" s="37" t="str">
        <f aca="false">VLOOKUP(R65,$B$2:$F$13312,2,FALSE())</f>
        <v> Ethan Sloan-Dennison</v>
      </c>
      <c r="T65" s="37" t="n">
        <f aca="false">VLOOKUP(R65,$B$2:$F$13312,3,FALSE())</f>
        <v>0</v>
      </c>
      <c r="U65" s="37" t="str">
        <f aca="false">VLOOKUP(R65,$B$2:$F$13312,4,FALSE())</f>
        <v>Under 20</v>
      </c>
      <c r="V65" s="38" t="n">
        <f aca="false">L65</f>
        <v>711</v>
      </c>
      <c r="W65" s="39" t="str">
        <f aca="false">VLOOKUP(V65,$B$2:$F$13312,2,FALSE())</f>
        <v> Max Ralston</v>
      </c>
      <c r="X65" s="39" t="n">
        <f aca="false">VLOOKUP(V65,$B$2:$F$13312,3,FALSE())</f>
        <v>0</v>
      </c>
      <c r="Y65" s="39" t="str">
        <f aca="false">VLOOKUP(V65,$B$2:$F$13312,4,FALSE())</f>
        <v>Senior</v>
      </c>
      <c r="Z65" s="38" t="n">
        <f aca="false">M65</f>
        <v>705</v>
      </c>
      <c r="AA65" s="40" t="str">
        <f aca="false">VLOOKUP(Z65,$B$2:$F$13312,2,FALSE())</f>
        <v> Martin Hayes</v>
      </c>
      <c r="AB65" s="40" t="n">
        <f aca="false">VLOOKUP(Z65,$B$2:$F$13312,3,FALSE())</f>
        <v>0</v>
      </c>
      <c r="AC65" s="40" t="str">
        <f aca="false">VLOOKUP(Z65,$B$2:$F$13312,4,FALSE())</f>
        <v>Senior</v>
      </c>
      <c r="AD65" s="41" t="n">
        <v>64</v>
      </c>
      <c r="AE65" s="42" t="str">
        <f aca="false">'Enter Results'!$BQ67</f>
        <v>00:00:00</v>
      </c>
      <c r="AF65" s="42" t="n">
        <f aca="false">'Enter Results'!$BT67</f>
        <v>0</v>
      </c>
      <c r="AG65" s="43" t="str">
        <f aca="false">'Enter Results'!$CB67</f>
        <v>0:00:00</v>
      </c>
      <c r="AH65" s="43" t="n">
        <f aca="false">'Enter Results'!$CH67</f>
        <v>0</v>
      </c>
      <c r="AI65" s="44" t="str">
        <f aca="false">'Enter Results'!$CP67</f>
        <v>0:00:00</v>
      </c>
      <c r="AJ65" s="44" t="n">
        <f aca="false">'Enter Results'!$CV67</f>
        <v>0</v>
      </c>
      <c r="AK65" s="45" t="str">
        <f aca="false">'Enter Results'!$DD67</f>
        <v>0:00:00</v>
      </c>
      <c r="AL65" s="45" t="n">
        <f aca="false">'Enter Results'!$DJ67</f>
        <v>0</v>
      </c>
      <c r="AM65" s="46"/>
      <c r="AN65" s="46" t="str">
        <f aca="false">'Enter Results'!$CP67</f>
        <v>0:00:00</v>
      </c>
      <c r="AO65" s="46" t="str">
        <f aca="false">'Enter Results'!$DD67</f>
        <v>0:00:00</v>
      </c>
    </row>
    <row r="66" customFormat="false" ht="15" hidden="false" customHeight="false" outlineLevel="0" collapsed="false">
      <c r="A66" s="7" t="s">
        <v>0</v>
      </c>
      <c r="B66" s="2" t="n">
        <v>65</v>
      </c>
      <c r="C66" s="3" t="s">
        <v>154</v>
      </c>
      <c r="E66" s="4" t="s">
        <v>59</v>
      </c>
      <c r="F66" s="5" t="s">
        <v>144</v>
      </c>
      <c r="H66" s="7" t="n">
        <v>178</v>
      </c>
      <c r="I66" s="1" t="s">
        <v>155</v>
      </c>
      <c r="J66" s="31" t="n">
        <v>706</v>
      </c>
      <c r="K66" s="32" t="n">
        <v>715</v>
      </c>
      <c r="L66" s="33" t="n">
        <v>702</v>
      </c>
      <c r="M66" s="34" t="n">
        <v>703</v>
      </c>
      <c r="N66" s="35" t="str">
        <f aca="false">VLOOKUP(J66,$B$2:$F$13312,2,FALSE())</f>
        <v> Crawford Little</v>
      </c>
      <c r="O66" s="35" t="n">
        <f aca="false">VLOOKUP(J66,$B$2:$F$13312,3,FALSE())</f>
        <v>0</v>
      </c>
      <c r="P66" s="35" t="str">
        <f aca="false">VLOOKUP(J66,$B$2:$F$13312,4,FALSE())</f>
        <v>Vet</v>
      </c>
      <c r="Q66" s="35" t="str">
        <f aca="false">VLOOKUP(J66,$B$2:$F$13312,5,FALSE())</f>
        <v>VP-Glasgow AC</v>
      </c>
      <c r="R66" s="36" t="n">
        <f aca="false">K66</f>
        <v>715</v>
      </c>
      <c r="S66" s="37" t="str">
        <f aca="false">VLOOKUP(R66,$B$2:$F$13312,2,FALSE())</f>
        <v> Derek Watson</v>
      </c>
      <c r="T66" s="37" t="n">
        <f aca="false">VLOOKUP(R66,$B$2:$F$13312,3,FALSE())</f>
        <v>0</v>
      </c>
      <c r="U66" s="37" t="str">
        <f aca="false">VLOOKUP(R66,$B$2:$F$13312,4,FALSE())</f>
        <v>Vet</v>
      </c>
      <c r="V66" s="38" t="n">
        <f aca="false">L66</f>
        <v>702</v>
      </c>
      <c r="W66" s="39" t="str">
        <f aca="false">VLOOKUP(V66,$B$2:$F$13312,2,FALSE())</f>
        <v>Ralph Connolly</v>
      </c>
      <c r="X66" s="39" t="n">
        <f aca="false">VLOOKUP(V66,$B$2:$F$13312,3,FALSE())</f>
        <v>0</v>
      </c>
      <c r="Y66" s="39" t="str">
        <f aca="false">VLOOKUP(V66,$B$2:$F$13312,4,FALSE())</f>
        <v>Vet</v>
      </c>
      <c r="Z66" s="38" t="n">
        <f aca="false">M66</f>
        <v>703</v>
      </c>
      <c r="AA66" s="40" t="str">
        <f aca="false">VLOOKUP(Z66,$B$2:$F$13312,2,FALSE())</f>
        <v> Gerard Craig</v>
      </c>
      <c r="AB66" s="40" t="n">
        <f aca="false">VLOOKUP(Z66,$B$2:$F$13312,3,FALSE())</f>
        <v>0</v>
      </c>
      <c r="AC66" s="40" t="str">
        <f aca="false">VLOOKUP(Z66,$B$2:$F$13312,4,FALSE())</f>
        <v>Vet</v>
      </c>
      <c r="AD66" s="41" t="n">
        <v>65</v>
      </c>
      <c r="AE66" s="42" t="str">
        <f aca="false">'Enter Results'!$BQ68</f>
        <v>00:00:00</v>
      </c>
      <c r="AF66" s="42" t="n">
        <f aca="false">'Enter Results'!$BT68</f>
        <v>0</v>
      </c>
      <c r="AG66" s="43" t="str">
        <f aca="false">'Enter Results'!$CB68</f>
        <v>0:00:00</v>
      </c>
      <c r="AH66" s="43" t="n">
        <f aca="false">'Enter Results'!$CH68</f>
        <v>0</v>
      </c>
      <c r="AI66" s="44" t="str">
        <f aca="false">'Enter Results'!$CP68</f>
        <v>0:00:00</v>
      </c>
      <c r="AJ66" s="44" t="n">
        <f aca="false">'Enter Results'!$CV68</f>
        <v>0</v>
      </c>
      <c r="AK66" s="45" t="str">
        <f aca="false">'Enter Results'!$DD68</f>
        <v>0:00:00</v>
      </c>
      <c r="AL66" s="45" t="n">
        <f aca="false">'Enter Results'!$DJ68</f>
        <v>0</v>
      </c>
      <c r="AM66" s="46"/>
      <c r="AN66" s="46" t="str">
        <f aca="false">'Enter Results'!$CP68</f>
        <v>0:00:00</v>
      </c>
      <c r="AO66" s="46" t="str">
        <f aca="false">'Enter Results'!$DD68</f>
        <v>0:00:00</v>
      </c>
    </row>
    <row r="67" customFormat="false" ht="15" hidden="false" customHeight="false" outlineLevel="0" collapsed="false">
      <c r="A67" s="7" t="s">
        <v>0</v>
      </c>
      <c r="B67" s="2" t="n">
        <v>66</v>
      </c>
      <c r="C67" s="3" t="s">
        <v>131</v>
      </c>
      <c r="E67" s="4" t="s">
        <v>59</v>
      </c>
      <c r="F67" s="5" t="s">
        <v>144</v>
      </c>
      <c r="H67" s="7" t="n">
        <v>179</v>
      </c>
      <c r="I67" s="1" t="s">
        <v>156</v>
      </c>
      <c r="J67" s="31" t="n">
        <v>709</v>
      </c>
      <c r="K67" s="32" t="s">
        <v>39</v>
      </c>
      <c r="L67" s="33" t="s">
        <v>39</v>
      </c>
      <c r="M67" s="34" t="s">
        <v>39</v>
      </c>
      <c r="N67" s="35" t="str">
        <f aca="false">VLOOKUP(J67,$B$2:$F$13312,2,FALSE())</f>
        <v> Kenneth McVey</v>
      </c>
      <c r="O67" s="35" t="n">
        <f aca="false">VLOOKUP(J67,$B$2:$F$13312,3,FALSE())</f>
        <v>0</v>
      </c>
      <c r="P67" s="35" t="str">
        <f aca="false">VLOOKUP(J67,$B$2:$F$13312,4,FALSE())</f>
        <v>Vet</v>
      </c>
      <c r="Q67" s="35" t="str">
        <f aca="false">VLOOKUP(J67,$B$2:$F$13312,5,FALSE())</f>
        <v>VP-Glasgow AC</v>
      </c>
      <c r="R67" s="36" t="str">
        <f aca="false">K67</f>
        <v>.</v>
      </c>
      <c r="S67" s="37" t="str">
        <f aca="false">VLOOKUP(R67,$B$2:$F$13312,2,FALSE())</f>
        <v> </v>
      </c>
      <c r="T67" s="37" t="str">
        <f aca="false">VLOOKUP(R67,$B$2:$F$13312,3,FALSE())</f>
        <v> </v>
      </c>
      <c r="U67" s="37" t="str">
        <f aca="false">VLOOKUP(R67,$B$2:$F$13312,4,FALSE())</f>
        <v> </v>
      </c>
      <c r="V67" s="38" t="str">
        <f aca="false">L67</f>
        <v>.</v>
      </c>
      <c r="W67" s="39" t="str">
        <f aca="false">VLOOKUP(V67,$B$2:$F$13312,2,FALSE())</f>
        <v> </v>
      </c>
      <c r="X67" s="39" t="str">
        <f aca="false">VLOOKUP(V67,$B$2:$F$13312,3,FALSE())</f>
        <v> </v>
      </c>
      <c r="Y67" s="39" t="str">
        <f aca="false">VLOOKUP(V67,$B$2:$F$13312,4,FALSE())</f>
        <v> </v>
      </c>
      <c r="Z67" s="38" t="str">
        <f aca="false">M67</f>
        <v>.</v>
      </c>
      <c r="AA67" s="40" t="str">
        <f aca="false">VLOOKUP(Z67,$B$2:$F$13312,2,FALSE())</f>
        <v> </v>
      </c>
      <c r="AB67" s="40" t="str">
        <f aca="false">VLOOKUP(Z67,$B$2:$F$13312,3,FALSE())</f>
        <v> </v>
      </c>
      <c r="AC67" s="40" t="str">
        <f aca="false">VLOOKUP(Z67,$B$2:$F$13312,4,FALSE())</f>
        <v> </v>
      </c>
      <c r="AD67" s="41" t="n">
        <v>66</v>
      </c>
      <c r="AE67" s="42" t="str">
        <f aca="false">'Enter Results'!$BQ69</f>
        <v>00:00:00</v>
      </c>
      <c r="AF67" s="42" t="n">
        <f aca="false">'Enter Results'!$BT69</f>
        <v>0</v>
      </c>
      <c r="AG67" s="43" t="str">
        <f aca="false">'Enter Results'!$CB69</f>
        <v>0:00:00</v>
      </c>
      <c r="AH67" s="43" t="n">
        <f aca="false">'Enter Results'!$CH69</f>
        <v>0</v>
      </c>
      <c r="AI67" s="44" t="str">
        <f aca="false">'Enter Results'!$CP69</f>
        <v>0:00:00</v>
      </c>
      <c r="AJ67" s="44" t="n">
        <f aca="false">'Enter Results'!$CV69</f>
        <v>0</v>
      </c>
      <c r="AK67" s="45" t="str">
        <f aca="false">'Enter Results'!$DD69</f>
        <v>0:00:00</v>
      </c>
      <c r="AL67" s="45" t="n">
        <f aca="false">'Enter Results'!$DJ69</f>
        <v>0</v>
      </c>
      <c r="AM67" s="46"/>
      <c r="AN67" s="46" t="str">
        <f aca="false">'Enter Results'!$CP69</f>
        <v>0:00:00</v>
      </c>
      <c r="AO67" s="46" t="str">
        <f aca="false">'Enter Results'!$DD69</f>
        <v>0:00:00</v>
      </c>
    </row>
    <row r="68" customFormat="false" ht="15" hidden="false" customHeight="false" outlineLevel="0" collapsed="false">
      <c r="A68" s="7" t="s">
        <v>0</v>
      </c>
      <c r="B68" s="2" t="n">
        <v>67</v>
      </c>
      <c r="C68" s="3" t="s">
        <v>157</v>
      </c>
      <c r="E68" s="4" t="s">
        <v>59</v>
      </c>
      <c r="F68" s="5" t="s">
        <v>144</v>
      </c>
      <c r="H68" s="7" t="n">
        <v>181</v>
      </c>
      <c r="I68" s="1" t="s">
        <v>158</v>
      </c>
      <c r="J68" s="31" t="n">
        <v>717</v>
      </c>
      <c r="K68" s="32" t="n">
        <v>718</v>
      </c>
      <c r="L68" s="33" t="n">
        <v>723</v>
      </c>
      <c r="M68" s="34" t="n">
        <v>719</v>
      </c>
      <c r="N68" s="35" t="str">
        <f aca="false">VLOOKUP(J68,$B$2:$F$13312,2,FALSE())</f>
        <v> Chris Upson</v>
      </c>
      <c r="O68" s="35" t="n">
        <f aca="false">VLOOKUP(J68,$B$2:$F$13312,3,FALSE())</f>
        <v>0</v>
      </c>
      <c r="P68" s="35" t="str">
        <f aca="false">VLOOKUP(J68,$B$2:$F$13312,4,FALSE())</f>
        <v>Vet</v>
      </c>
      <c r="Q68" s="35" t="str">
        <f aca="false">VLOOKUP(J68,$B$2:$F$13312,5,FALSE())</f>
        <v>Westerlands XC Club</v>
      </c>
      <c r="R68" s="36" t="n">
        <f aca="false">K68</f>
        <v>718</v>
      </c>
      <c r="S68" s="37" t="str">
        <f aca="false">VLOOKUP(R68,$B$2:$F$13312,2,FALSE())</f>
        <v> Niall McAlinden</v>
      </c>
      <c r="T68" s="37" t="n">
        <f aca="false">VLOOKUP(R68,$B$2:$F$13312,3,FALSE())</f>
        <v>0</v>
      </c>
      <c r="U68" s="37" t="str">
        <f aca="false">VLOOKUP(R68,$B$2:$F$13312,4,FALSE())</f>
        <v>Senior</v>
      </c>
      <c r="V68" s="38" t="n">
        <f aca="false">L68</f>
        <v>723</v>
      </c>
      <c r="W68" s="39" t="str">
        <f aca="false">VLOOKUP(V68,$B$2:$F$13312,2,FALSE())</f>
        <v> Marc Roper</v>
      </c>
      <c r="X68" s="39" t="n">
        <f aca="false">VLOOKUP(V68,$B$2:$F$13312,3,FALSE())</f>
        <v>0</v>
      </c>
      <c r="Y68" s="39" t="str">
        <f aca="false">VLOOKUP(V68,$B$2:$F$13312,4,FALSE())</f>
        <v>Vet</v>
      </c>
      <c r="Z68" s="38" t="n">
        <f aca="false">M68</f>
        <v>719</v>
      </c>
      <c r="AA68" s="40" t="str">
        <f aca="false">VLOOKUP(Z68,$B$2:$F$13312,2,FALSE())</f>
        <v> Michael Sweeney</v>
      </c>
      <c r="AB68" s="40" t="n">
        <f aca="false">VLOOKUP(Z68,$B$2:$F$13312,3,FALSE())</f>
        <v>0</v>
      </c>
      <c r="AC68" s="40" t="str">
        <f aca="false">VLOOKUP(Z68,$B$2:$F$13312,4,FALSE())</f>
        <v>Senior</v>
      </c>
      <c r="AD68" s="41" t="n">
        <v>67</v>
      </c>
      <c r="AE68" s="42" t="str">
        <f aca="false">'Enter Results'!$BQ70</f>
        <v>00:00:00</v>
      </c>
      <c r="AF68" s="42" t="n">
        <f aca="false">'Enter Results'!$BT70</f>
        <v>0</v>
      </c>
      <c r="AG68" s="43" t="str">
        <f aca="false">'Enter Results'!$CB70</f>
        <v>0:00:00</v>
      </c>
      <c r="AH68" s="43" t="n">
        <f aca="false">'Enter Results'!$CH70</f>
        <v>0</v>
      </c>
      <c r="AI68" s="44" t="str">
        <f aca="false">'Enter Results'!$CP70</f>
        <v>0:00:00</v>
      </c>
      <c r="AJ68" s="44" t="n">
        <f aca="false">'Enter Results'!$CV70</f>
        <v>0</v>
      </c>
      <c r="AK68" s="45" t="str">
        <f aca="false">'Enter Results'!$DD70</f>
        <v>0:00:00</v>
      </c>
      <c r="AL68" s="45" t="n">
        <f aca="false">'Enter Results'!$DJ70</f>
        <v>0</v>
      </c>
      <c r="AM68" s="46"/>
      <c r="AN68" s="46" t="str">
        <f aca="false">'Enter Results'!$CP70</f>
        <v>0:00:00</v>
      </c>
      <c r="AO68" s="46" t="str">
        <f aca="false">'Enter Results'!$DD70</f>
        <v>0:00:00</v>
      </c>
    </row>
    <row r="69" customFormat="false" ht="15" hidden="false" customHeight="false" outlineLevel="0" collapsed="false">
      <c r="A69" s="7" t="s">
        <v>0</v>
      </c>
      <c r="B69" s="2" t="n">
        <v>68</v>
      </c>
      <c r="C69" s="3" t="s">
        <v>159</v>
      </c>
      <c r="E69" s="4" t="s">
        <v>30</v>
      </c>
      <c r="F69" s="5" t="s">
        <v>144</v>
      </c>
      <c r="H69" s="7" t="n">
        <v>182</v>
      </c>
      <c r="I69" s="1" t="s">
        <v>160</v>
      </c>
      <c r="J69" s="31" t="n">
        <v>720</v>
      </c>
      <c r="K69" s="32" t="n">
        <v>721</v>
      </c>
      <c r="L69" s="33" t="n">
        <v>722</v>
      </c>
      <c r="M69" s="34" t="n">
        <v>716</v>
      </c>
      <c r="N69" s="35" t="str">
        <f aca="false">VLOOKUP(J69,$B$2:$F$13312,2,FALSE())</f>
        <v> Daniel Reid</v>
      </c>
      <c r="O69" s="35" t="n">
        <f aca="false">VLOOKUP(J69,$B$2:$F$13312,3,FALSE())</f>
        <v>0</v>
      </c>
      <c r="P69" s="35" t="str">
        <f aca="false">VLOOKUP(J69,$B$2:$F$13312,4,FALSE())</f>
        <v>Vet</v>
      </c>
      <c r="Q69" s="35" t="str">
        <f aca="false">VLOOKUP(J69,$B$2:$F$13312,5,FALSE())</f>
        <v>Westerlands XC Club</v>
      </c>
      <c r="R69" s="36" t="n">
        <f aca="false">K69</f>
        <v>721</v>
      </c>
      <c r="S69" s="37" t="str">
        <f aca="false">VLOOKUP(R69,$B$2:$F$13312,2,FALSE())</f>
        <v> John Quinn</v>
      </c>
      <c r="T69" s="37" t="n">
        <f aca="false">VLOOKUP(R69,$B$2:$F$13312,3,FALSE())</f>
        <v>0</v>
      </c>
      <c r="U69" s="37" t="str">
        <f aca="false">VLOOKUP(R69,$B$2:$F$13312,4,FALSE())</f>
        <v>Vet</v>
      </c>
      <c r="V69" s="38" t="n">
        <f aca="false">L69</f>
        <v>722</v>
      </c>
      <c r="W69" s="39" t="str">
        <f aca="false">VLOOKUP(V69,$B$2:$F$13312,2,FALSE())</f>
        <v> Graeme Orr</v>
      </c>
      <c r="X69" s="39" t="n">
        <f aca="false">VLOOKUP(V69,$B$2:$F$13312,3,FALSE())</f>
        <v>0</v>
      </c>
      <c r="Y69" s="39" t="str">
        <f aca="false">VLOOKUP(V69,$B$2:$F$13312,4,FALSE())</f>
        <v>Vet</v>
      </c>
      <c r="Z69" s="38" t="n">
        <f aca="false">M69</f>
        <v>716</v>
      </c>
      <c r="AA69" s="40" t="str">
        <f aca="false">VLOOKUP(Z69,$B$2:$F$13312,2,FALSE())</f>
        <v> Gwyn Bellamy</v>
      </c>
      <c r="AB69" s="40" t="n">
        <f aca="false">VLOOKUP(Z69,$B$2:$F$13312,3,FALSE())</f>
        <v>0</v>
      </c>
      <c r="AC69" s="40" t="str">
        <f aca="false">VLOOKUP(Z69,$B$2:$F$13312,4,FALSE())</f>
        <v>Senior</v>
      </c>
      <c r="AD69" s="41" t="n">
        <v>68</v>
      </c>
      <c r="AE69" s="42" t="str">
        <f aca="false">'Enter Results'!$BQ71</f>
        <v>00:00:00</v>
      </c>
      <c r="AF69" s="42" t="n">
        <f aca="false">'Enter Results'!$BT71</f>
        <v>0</v>
      </c>
      <c r="AG69" s="43" t="str">
        <f aca="false">'Enter Results'!$CB71</f>
        <v>0:00:00</v>
      </c>
      <c r="AH69" s="43" t="n">
        <f aca="false">'Enter Results'!$CH71</f>
        <v>0</v>
      </c>
      <c r="AI69" s="44" t="str">
        <f aca="false">'Enter Results'!$CP71</f>
        <v>0:00:00</v>
      </c>
      <c r="AJ69" s="44" t="n">
        <f aca="false">'Enter Results'!$CV71</f>
        <v>0</v>
      </c>
      <c r="AK69" s="45" t="str">
        <f aca="false">'Enter Results'!$DD71</f>
        <v>0:00:00</v>
      </c>
      <c r="AL69" s="45" t="n">
        <f aca="false">'Enter Results'!$DJ71</f>
        <v>0</v>
      </c>
      <c r="AM69" s="46"/>
      <c r="AN69" s="46" t="str">
        <f aca="false">'Enter Results'!$CP71</f>
        <v>0:00:00</v>
      </c>
      <c r="AO69" s="46" t="str">
        <f aca="false">'Enter Results'!$DD71</f>
        <v>0:00:00</v>
      </c>
    </row>
    <row r="70" customFormat="false" ht="15" hidden="false" customHeight="false" outlineLevel="0" collapsed="false">
      <c r="A70" s="7" t="s">
        <v>0</v>
      </c>
      <c r="B70" s="2" t="n">
        <v>69</v>
      </c>
      <c r="C70" s="3" t="s">
        <v>161</v>
      </c>
      <c r="E70" s="4" t="s">
        <v>17</v>
      </c>
      <c r="F70" s="5" t="s">
        <v>162</v>
      </c>
      <c r="J70" s="31" t="s">
        <v>39</v>
      </c>
      <c r="K70" s="32" t="s">
        <v>39</v>
      </c>
      <c r="L70" s="33" t="s">
        <v>39</v>
      </c>
      <c r="M70" s="34" t="s">
        <v>39</v>
      </c>
      <c r="N70" s="35" t="str">
        <f aca="false">VLOOKUP(J70,$B$2:$F$13312,2,FALSE())</f>
        <v> </v>
      </c>
      <c r="O70" s="35" t="str">
        <f aca="false">VLOOKUP(J70,$B$2:$F$13312,3,FALSE())</f>
        <v> </v>
      </c>
      <c r="P70" s="35" t="str">
        <f aca="false">VLOOKUP(J70,$B$2:$F$13312,4,FALSE())</f>
        <v> </v>
      </c>
      <c r="Q70" s="35" t="str">
        <f aca="false">VLOOKUP(J70,$B$2:$F$13312,5,FALSE())</f>
        <v> </v>
      </c>
      <c r="R70" s="36" t="str">
        <f aca="false">K70</f>
        <v>.</v>
      </c>
      <c r="S70" s="37" t="str">
        <f aca="false">VLOOKUP(R70,$B$2:$F$13312,2,FALSE())</f>
        <v> </v>
      </c>
      <c r="T70" s="37" t="str">
        <f aca="false">VLOOKUP(R70,$B$2:$F$13312,3,FALSE())</f>
        <v> </v>
      </c>
      <c r="U70" s="37" t="str">
        <f aca="false">VLOOKUP(R70,$B$2:$F$13312,4,FALSE())</f>
        <v> </v>
      </c>
      <c r="V70" s="38" t="str">
        <f aca="false">L70</f>
        <v>.</v>
      </c>
      <c r="W70" s="39" t="str">
        <f aca="false">VLOOKUP(V70,$B$2:$F$13312,2,FALSE())</f>
        <v> </v>
      </c>
      <c r="X70" s="39" t="str">
        <f aca="false">VLOOKUP(V70,$B$2:$F$13312,3,FALSE())</f>
        <v> </v>
      </c>
      <c r="Y70" s="39" t="str">
        <f aca="false">VLOOKUP(V70,$B$2:$F$13312,4,FALSE())</f>
        <v> </v>
      </c>
      <c r="Z70" s="38" t="str">
        <f aca="false">M70</f>
        <v>.</v>
      </c>
      <c r="AA70" s="40" t="str">
        <f aca="false">VLOOKUP(Z70,$B$2:$F$13312,2,FALSE())</f>
        <v> </v>
      </c>
      <c r="AB70" s="40" t="str">
        <f aca="false">VLOOKUP(Z70,$B$2:$F$13312,3,FALSE())</f>
        <v> </v>
      </c>
      <c r="AC70" s="40" t="str">
        <f aca="false">VLOOKUP(Z70,$B$2:$F$13312,4,FALSE())</f>
        <v> </v>
      </c>
      <c r="AD70" s="41" t="n">
        <v>69</v>
      </c>
      <c r="AE70" s="42" t="str">
        <f aca="false">'Enter Results'!$BQ72</f>
        <v>00:00:00</v>
      </c>
      <c r="AF70" s="42" t="n">
        <f aca="false">'Enter Results'!$BT72</f>
        <v>0</v>
      </c>
      <c r="AG70" s="43" t="str">
        <f aca="false">'Enter Results'!$CB72</f>
        <v>0:00:00</v>
      </c>
      <c r="AH70" s="43" t="n">
        <f aca="false">'Enter Results'!$CH72</f>
        <v>0</v>
      </c>
      <c r="AI70" s="44" t="str">
        <f aca="false">'Enter Results'!$CP72</f>
        <v>0:00:00</v>
      </c>
      <c r="AJ70" s="44" t="n">
        <f aca="false">'Enter Results'!$CV72</f>
        <v>0</v>
      </c>
      <c r="AK70" s="45" t="str">
        <f aca="false">'Enter Results'!$DD72</f>
        <v>0:00:00</v>
      </c>
      <c r="AL70" s="45" t="n">
        <f aca="false">'Enter Results'!$DJ72</f>
        <v>0</v>
      </c>
      <c r="AM70" s="46"/>
      <c r="AN70" s="46" t="str">
        <f aca="false">'Enter Results'!$CP72</f>
        <v>0:00:00</v>
      </c>
      <c r="AO70" s="46" t="str">
        <f aca="false">'Enter Results'!$DD72</f>
        <v>0:00:00</v>
      </c>
    </row>
    <row r="71" customFormat="false" ht="15" hidden="false" customHeight="false" outlineLevel="0" collapsed="false">
      <c r="A71" s="7" t="s">
        <v>0</v>
      </c>
      <c r="B71" s="2" t="n">
        <v>70</v>
      </c>
      <c r="C71" s="3" t="s">
        <v>163</v>
      </c>
      <c r="E71" s="4" t="s">
        <v>17</v>
      </c>
      <c r="F71" s="5" t="s">
        <v>162</v>
      </c>
      <c r="J71" s="31" t="s">
        <v>39</v>
      </c>
      <c r="K71" s="32" t="s">
        <v>39</v>
      </c>
      <c r="L71" s="33" t="s">
        <v>39</v>
      </c>
      <c r="M71" s="34" t="s">
        <v>39</v>
      </c>
      <c r="N71" s="35" t="str">
        <f aca="false">VLOOKUP(J71,$B$2:$F$13312,2,FALSE())</f>
        <v> </v>
      </c>
      <c r="O71" s="35" t="str">
        <f aca="false">VLOOKUP(J71,$B$2:$F$13312,3,FALSE())</f>
        <v> </v>
      </c>
      <c r="P71" s="35" t="str">
        <f aca="false">VLOOKUP(J71,$B$2:$F$13312,4,FALSE())</f>
        <v> </v>
      </c>
      <c r="Q71" s="35" t="str">
        <f aca="false">VLOOKUP(J71,$B$2:$F$13312,5,FALSE())</f>
        <v> </v>
      </c>
      <c r="R71" s="36" t="str">
        <f aca="false">K71</f>
        <v>.</v>
      </c>
      <c r="S71" s="37" t="str">
        <f aca="false">VLOOKUP(R71,$B$2:$F$13312,2,FALSE())</f>
        <v> </v>
      </c>
      <c r="T71" s="37" t="str">
        <f aca="false">VLOOKUP(R71,$B$2:$F$13312,3,FALSE())</f>
        <v> </v>
      </c>
      <c r="U71" s="37" t="str">
        <f aca="false">VLOOKUP(R71,$B$2:$F$13312,4,FALSE())</f>
        <v> </v>
      </c>
      <c r="V71" s="38" t="str">
        <f aca="false">L71</f>
        <v>.</v>
      </c>
      <c r="W71" s="39" t="str">
        <f aca="false">VLOOKUP(V71,$B$2:$F$13312,2,FALSE())</f>
        <v> </v>
      </c>
      <c r="X71" s="39" t="str">
        <f aca="false">VLOOKUP(V71,$B$2:$F$13312,3,FALSE())</f>
        <v> </v>
      </c>
      <c r="Y71" s="39" t="str">
        <f aca="false">VLOOKUP(V71,$B$2:$F$13312,4,FALSE())</f>
        <v> </v>
      </c>
      <c r="Z71" s="38" t="str">
        <f aca="false">M71</f>
        <v>.</v>
      </c>
      <c r="AA71" s="40" t="str">
        <f aca="false">VLOOKUP(Z71,$B$2:$F$13312,2,FALSE())</f>
        <v> </v>
      </c>
      <c r="AB71" s="40" t="str">
        <f aca="false">VLOOKUP(Z71,$B$2:$F$13312,3,FALSE())</f>
        <v> </v>
      </c>
      <c r="AC71" s="40" t="str">
        <f aca="false">VLOOKUP(Z71,$B$2:$F$13312,4,FALSE())</f>
        <v> </v>
      </c>
      <c r="AD71" s="41" t="n">
        <v>70</v>
      </c>
      <c r="AE71" s="42" t="str">
        <f aca="false">'Enter Results'!$BQ73</f>
        <v>00:00:00</v>
      </c>
      <c r="AF71" s="42" t="n">
        <f aca="false">'Enter Results'!$BT73</f>
        <v>0</v>
      </c>
      <c r="AG71" s="43" t="str">
        <f aca="false">'Enter Results'!$CB73</f>
        <v>0:00:00</v>
      </c>
      <c r="AH71" s="43" t="n">
        <f aca="false">'Enter Results'!$CH73</f>
        <v>0</v>
      </c>
      <c r="AI71" s="44" t="str">
        <f aca="false">'Enter Results'!$CP73</f>
        <v>0:00:00</v>
      </c>
      <c r="AJ71" s="44" t="n">
        <f aca="false">'Enter Results'!$CV73</f>
        <v>0</v>
      </c>
      <c r="AK71" s="45" t="str">
        <f aca="false">'Enter Results'!$DD73</f>
        <v>0:00:00</v>
      </c>
      <c r="AL71" s="45" t="n">
        <f aca="false">'Enter Results'!$DJ73</f>
        <v>0</v>
      </c>
      <c r="AM71" s="46"/>
      <c r="AN71" s="46" t="str">
        <f aca="false">'Enter Results'!$CP73</f>
        <v>0:00:00</v>
      </c>
      <c r="AO71" s="46" t="str">
        <f aca="false">'Enter Results'!$DD73</f>
        <v>0:00:00</v>
      </c>
    </row>
    <row r="72" customFormat="false" ht="15" hidden="false" customHeight="false" outlineLevel="0" collapsed="false">
      <c r="A72" s="7" t="s">
        <v>0</v>
      </c>
      <c r="B72" s="2" t="n">
        <v>71</v>
      </c>
      <c r="C72" s="3" t="s">
        <v>164</v>
      </c>
      <c r="E72" s="4" t="s">
        <v>17</v>
      </c>
      <c r="F72" s="5" t="s">
        <v>162</v>
      </c>
      <c r="J72" s="31" t="s">
        <v>39</v>
      </c>
      <c r="K72" s="32" t="s">
        <v>39</v>
      </c>
      <c r="L72" s="33" t="s">
        <v>39</v>
      </c>
      <c r="M72" s="34" t="s">
        <v>39</v>
      </c>
      <c r="N72" s="35" t="str">
        <f aca="false">VLOOKUP(J72,$B$2:$F$13312,2,FALSE())</f>
        <v> </v>
      </c>
      <c r="O72" s="35" t="str">
        <f aca="false">VLOOKUP(J72,$B$2:$F$13312,3,FALSE())</f>
        <v> </v>
      </c>
      <c r="P72" s="35" t="str">
        <f aca="false">VLOOKUP(J72,$B$2:$F$13312,4,FALSE())</f>
        <v> </v>
      </c>
      <c r="Q72" s="35" t="str">
        <f aca="false">VLOOKUP(J72,$B$2:$F$13312,5,FALSE())</f>
        <v> </v>
      </c>
      <c r="R72" s="36" t="str">
        <f aca="false">K72</f>
        <v>.</v>
      </c>
      <c r="S72" s="37" t="str">
        <f aca="false">VLOOKUP(R72,$B$2:$F$13312,2,FALSE())</f>
        <v> </v>
      </c>
      <c r="T72" s="37" t="str">
        <f aca="false">VLOOKUP(R72,$B$2:$F$13312,3,FALSE())</f>
        <v> </v>
      </c>
      <c r="U72" s="37" t="str">
        <f aca="false">VLOOKUP(R72,$B$2:$F$13312,4,FALSE())</f>
        <v> </v>
      </c>
      <c r="V72" s="38" t="str">
        <f aca="false">L72</f>
        <v>.</v>
      </c>
      <c r="W72" s="39" t="str">
        <f aca="false">VLOOKUP(V72,$B$2:$F$13312,2,FALSE())</f>
        <v> </v>
      </c>
      <c r="X72" s="39" t="str">
        <f aca="false">VLOOKUP(V72,$B$2:$F$13312,3,FALSE())</f>
        <v> </v>
      </c>
      <c r="Y72" s="39" t="str">
        <f aca="false">VLOOKUP(V72,$B$2:$F$13312,4,FALSE())</f>
        <v> </v>
      </c>
      <c r="Z72" s="38" t="str">
        <f aca="false">M72</f>
        <v>.</v>
      </c>
      <c r="AA72" s="40" t="str">
        <f aca="false">VLOOKUP(Z72,$B$2:$F$13312,2,FALSE())</f>
        <v> </v>
      </c>
      <c r="AB72" s="40" t="str">
        <f aca="false">VLOOKUP(Z72,$B$2:$F$13312,3,FALSE())</f>
        <v> </v>
      </c>
      <c r="AC72" s="40" t="str">
        <f aca="false">VLOOKUP(Z72,$B$2:$F$13312,4,FALSE())</f>
        <v> </v>
      </c>
      <c r="AD72" s="41" t="n">
        <v>71</v>
      </c>
      <c r="AE72" s="42" t="str">
        <f aca="false">'Enter Results'!$BQ74</f>
        <v>00:00:00</v>
      </c>
      <c r="AF72" s="42" t="n">
        <f aca="false">'Enter Results'!$BT74</f>
        <v>0</v>
      </c>
      <c r="AG72" s="43" t="str">
        <f aca="false">'Enter Results'!$CB74</f>
        <v>0:00:00</v>
      </c>
      <c r="AH72" s="43" t="n">
        <f aca="false">'Enter Results'!$CH74</f>
        <v>0</v>
      </c>
      <c r="AI72" s="44" t="str">
        <f aca="false">'Enter Results'!$CP74</f>
        <v>0:00:00</v>
      </c>
      <c r="AJ72" s="44" t="n">
        <f aca="false">'Enter Results'!$CV74</f>
        <v>0</v>
      </c>
      <c r="AK72" s="45" t="str">
        <f aca="false">'Enter Results'!$DD74</f>
        <v>0:00:00</v>
      </c>
      <c r="AL72" s="45" t="n">
        <f aca="false">'Enter Results'!$DJ74</f>
        <v>0</v>
      </c>
      <c r="AM72" s="46"/>
      <c r="AN72" s="46" t="str">
        <f aca="false">'Enter Results'!$CP74</f>
        <v>0:00:00</v>
      </c>
      <c r="AO72" s="46" t="str">
        <f aca="false">'Enter Results'!$DD74</f>
        <v>0:00:00</v>
      </c>
    </row>
    <row r="73" customFormat="false" ht="15" hidden="false" customHeight="false" outlineLevel="0" collapsed="false">
      <c r="A73" s="7" t="s">
        <v>0</v>
      </c>
      <c r="B73" s="2" t="n">
        <v>72</v>
      </c>
      <c r="C73" s="3" t="s">
        <v>165</v>
      </c>
      <c r="E73" s="4" t="s">
        <v>17</v>
      </c>
      <c r="F73" s="5" t="s">
        <v>162</v>
      </c>
      <c r="J73" s="31" t="s">
        <v>39</v>
      </c>
      <c r="K73" s="32" t="s">
        <v>39</v>
      </c>
      <c r="L73" s="33" t="s">
        <v>39</v>
      </c>
      <c r="M73" s="34" t="s">
        <v>39</v>
      </c>
      <c r="N73" s="35" t="str">
        <f aca="false">VLOOKUP(J73,$B$2:$F$13312,2,FALSE())</f>
        <v> </v>
      </c>
      <c r="O73" s="35" t="str">
        <f aca="false">VLOOKUP(J73,$B$2:$F$13312,3,FALSE())</f>
        <v> </v>
      </c>
      <c r="P73" s="35" t="str">
        <f aca="false">VLOOKUP(J73,$B$2:$F$13312,4,FALSE())</f>
        <v> </v>
      </c>
      <c r="Q73" s="35" t="str">
        <f aca="false">VLOOKUP(J73,$B$2:$F$13312,5,FALSE())</f>
        <v> </v>
      </c>
      <c r="R73" s="36" t="str">
        <f aca="false">K73</f>
        <v>.</v>
      </c>
      <c r="S73" s="37" t="str">
        <f aca="false">VLOOKUP(R73,$B$2:$F$13312,2,FALSE())</f>
        <v> </v>
      </c>
      <c r="T73" s="37" t="str">
        <f aca="false">VLOOKUP(R73,$B$2:$F$13312,3,FALSE())</f>
        <v> </v>
      </c>
      <c r="U73" s="37" t="str">
        <f aca="false">VLOOKUP(R73,$B$2:$F$13312,4,FALSE())</f>
        <v> </v>
      </c>
      <c r="V73" s="38" t="str">
        <f aca="false">L73</f>
        <v>.</v>
      </c>
      <c r="W73" s="39" t="str">
        <f aca="false">VLOOKUP(V73,$B$2:$F$13312,2,FALSE())</f>
        <v> </v>
      </c>
      <c r="X73" s="39" t="str">
        <f aca="false">VLOOKUP(V73,$B$2:$F$13312,3,FALSE())</f>
        <v> </v>
      </c>
      <c r="Y73" s="39" t="str">
        <f aca="false">VLOOKUP(V73,$B$2:$F$13312,4,FALSE())</f>
        <v> </v>
      </c>
      <c r="Z73" s="38" t="str">
        <f aca="false">M73</f>
        <v>.</v>
      </c>
      <c r="AA73" s="40" t="str">
        <f aca="false">VLOOKUP(Z73,$B$2:$F$13312,2,FALSE())</f>
        <v> </v>
      </c>
      <c r="AB73" s="40" t="str">
        <f aca="false">VLOOKUP(Z73,$B$2:$F$13312,3,FALSE())</f>
        <v> </v>
      </c>
      <c r="AC73" s="40" t="str">
        <f aca="false">VLOOKUP(Z73,$B$2:$F$13312,4,FALSE())</f>
        <v> </v>
      </c>
      <c r="AD73" s="41" t="n">
        <v>72</v>
      </c>
      <c r="AE73" s="42" t="str">
        <f aca="false">'Enter Results'!$BQ75</f>
        <v>00:00:00</v>
      </c>
      <c r="AF73" s="42" t="n">
        <f aca="false">'Enter Results'!$BT75</f>
        <v>0</v>
      </c>
      <c r="AG73" s="43" t="str">
        <f aca="false">'Enter Results'!$CB75</f>
        <v>0:00:00</v>
      </c>
      <c r="AH73" s="43" t="n">
        <f aca="false">'Enter Results'!$CH75</f>
        <v>0</v>
      </c>
      <c r="AI73" s="44" t="str">
        <f aca="false">'Enter Results'!$CP75</f>
        <v>0:00:00</v>
      </c>
      <c r="AJ73" s="44" t="n">
        <f aca="false">'Enter Results'!$CV75</f>
        <v>0</v>
      </c>
      <c r="AK73" s="45" t="str">
        <f aca="false">'Enter Results'!$DD75</f>
        <v>0:00:00</v>
      </c>
      <c r="AL73" s="45" t="n">
        <f aca="false">'Enter Results'!$DJ75</f>
        <v>0</v>
      </c>
      <c r="AM73" s="46"/>
      <c r="AN73" s="46" t="str">
        <f aca="false">'Enter Results'!$CP75</f>
        <v>0:00:00</v>
      </c>
      <c r="AO73" s="46" t="str">
        <f aca="false">'Enter Results'!$DD75</f>
        <v>0:00:00</v>
      </c>
    </row>
    <row r="74" customFormat="false" ht="15" hidden="false" customHeight="false" outlineLevel="0" collapsed="false">
      <c r="A74" s="7" t="s">
        <v>0</v>
      </c>
      <c r="B74" s="2" t="n">
        <v>73</v>
      </c>
      <c r="C74" s="3" t="s">
        <v>166</v>
      </c>
      <c r="E74" s="4" t="s">
        <v>17</v>
      </c>
      <c r="F74" s="5" t="s">
        <v>162</v>
      </c>
      <c r="J74" s="31" t="s">
        <v>39</v>
      </c>
      <c r="K74" s="32" t="s">
        <v>39</v>
      </c>
      <c r="L74" s="33" t="s">
        <v>39</v>
      </c>
      <c r="M74" s="34" t="s">
        <v>39</v>
      </c>
      <c r="N74" s="35" t="str">
        <f aca="false">VLOOKUP(J74,$B$2:$F$13312,2,FALSE())</f>
        <v> </v>
      </c>
      <c r="O74" s="35" t="str">
        <f aca="false">VLOOKUP(J74,$B$2:$F$13312,3,FALSE())</f>
        <v> </v>
      </c>
      <c r="P74" s="35" t="str">
        <f aca="false">VLOOKUP(J74,$B$2:$F$13312,4,FALSE())</f>
        <v> </v>
      </c>
      <c r="Q74" s="35" t="str">
        <f aca="false">VLOOKUP(J74,$B$2:$F$13312,5,FALSE())</f>
        <v> </v>
      </c>
      <c r="R74" s="36" t="str">
        <f aca="false">K74</f>
        <v>.</v>
      </c>
      <c r="S74" s="37" t="str">
        <f aca="false">VLOOKUP(R74,$B$2:$F$13312,2,FALSE())</f>
        <v> </v>
      </c>
      <c r="T74" s="37" t="str">
        <f aca="false">VLOOKUP(R74,$B$2:$F$13312,3,FALSE())</f>
        <v> </v>
      </c>
      <c r="U74" s="37" t="str">
        <f aca="false">VLOOKUP(R74,$B$2:$F$13312,4,FALSE())</f>
        <v> </v>
      </c>
      <c r="V74" s="38" t="str">
        <f aca="false">L74</f>
        <v>.</v>
      </c>
      <c r="W74" s="39" t="str">
        <f aca="false">VLOOKUP(V74,$B$2:$F$13312,2,FALSE())</f>
        <v> </v>
      </c>
      <c r="X74" s="39" t="str">
        <f aca="false">VLOOKUP(V74,$B$2:$F$13312,3,FALSE())</f>
        <v> </v>
      </c>
      <c r="Y74" s="39" t="str">
        <f aca="false">VLOOKUP(V74,$B$2:$F$13312,4,FALSE())</f>
        <v> </v>
      </c>
      <c r="Z74" s="38" t="str">
        <f aca="false">M74</f>
        <v>.</v>
      </c>
      <c r="AA74" s="40" t="str">
        <f aca="false">VLOOKUP(Z74,$B$2:$F$13312,2,FALSE())</f>
        <v> </v>
      </c>
      <c r="AB74" s="40" t="str">
        <f aca="false">VLOOKUP(Z74,$B$2:$F$13312,3,FALSE())</f>
        <v> </v>
      </c>
      <c r="AC74" s="40" t="str">
        <f aca="false">VLOOKUP(Z74,$B$2:$F$13312,4,FALSE())</f>
        <v> </v>
      </c>
      <c r="AD74" s="41" t="n">
        <v>73</v>
      </c>
      <c r="AE74" s="42" t="str">
        <f aca="false">'Enter Results'!$BQ76</f>
        <v>00:00:00</v>
      </c>
      <c r="AF74" s="42" t="n">
        <f aca="false">'Enter Results'!$BT76</f>
        <v>0</v>
      </c>
      <c r="AG74" s="43" t="str">
        <f aca="false">'Enter Results'!$CB76</f>
        <v>0:00:00</v>
      </c>
      <c r="AH74" s="43" t="n">
        <f aca="false">'Enter Results'!$CH76</f>
        <v>0</v>
      </c>
      <c r="AI74" s="44" t="str">
        <f aca="false">'Enter Results'!$CP76</f>
        <v>0:00:00</v>
      </c>
      <c r="AJ74" s="44" t="n">
        <f aca="false">'Enter Results'!$CV76</f>
        <v>0</v>
      </c>
      <c r="AK74" s="45" t="str">
        <f aca="false">'Enter Results'!$DD76</f>
        <v>0:00:00</v>
      </c>
      <c r="AL74" s="45" t="n">
        <f aca="false">'Enter Results'!$DJ76</f>
        <v>0</v>
      </c>
      <c r="AM74" s="46"/>
      <c r="AN74" s="46" t="str">
        <f aca="false">'Enter Results'!$CP76</f>
        <v>0:00:00</v>
      </c>
      <c r="AO74" s="46" t="str">
        <f aca="false">'Enter Results'!$DD76</f>
        <v>0:00:00</v>
      </c>
    </row>
    <row r="75" customFormat="false" ht="15" hidden="false" customHeight="false" outlineLevel="0" collapsed="false">
      <c r="A75" s="7" t="s">
        <v>0</v>
      </c>
      <c r="B75" s="2" t="n">
        <v>74</v>
      </c>
      <c r="C75" s="3" t="s">
        <v>167</v>
      </c>
      <c r="E75" s="4" t="s">
        <v>59</v>
      </c>
      <c r="F75" s="5" t="s">
        <v>162</v>
      </c>
      <c r="J75" s="31" t="s">
        <v>39</v>
      </c>
      <c r="K75" s="32" t="s">
        <v>39</v>
      </c>
      <c r="L75" s="33" t="s">
        <v>39</v>
      </c>
      <c r="M75" s="34" t="s">
        <v>39</v>
      </c>
      <c r="N75" s="35" t="str">
        <f aca="false">VLOOKUP(J75,$B$2:$F$13312,2,FALSE())</f>
        <v> </v>
      </c>
      <c r="O75" s="35" t="str">
        <f aca="false">VLOOKUP(J75,$B$2:$F$13312,3,FALSE())</f>
        <v> </v>
      </c>
      <c r="P75" s="35" t="str">
        <f aca="false">VLOOKUP(J75,$B$2:$F$13312,4,FALSE())</f>
        <v> </v>
      </c>
      <c r="Q75" s="35" t="str">
        <f aca="false">VLOOKUP(J75,$B$2:$F$13312,5,FALSE())</f>
        <v> </v>
      </c>
      <c r="R75" s="36" t="s">
        <v>39</v>
      </c>
      <c r="S75" s="37" t="str">
        <f aca="false">VLOOKUP(R75,$B$2:$F$13312,2,FALSE())</f>
        <v> </v>
      </c>
      <c r="T75" s="37" t="str">
        <f aca="false">VLOOKUP(R75,$B$2:$F$13312,3,FALSE())</f>
        <v> </v>
      </c>
      <c r="U75" s="37" t="str">
        <f aca="false">VLOOKUP(R75,$B$2:$F$13312,4,FALSE())</f>
        <v> </v>
      </c>
      <c r="V75" s="38" t="str">
        <f aca="false">L75</f>
        <v>.</v>
      </c>
      <c r="W75" s="39" t="str">
        <f aca="false">VLOOKUP(V75,$B$2:$F$13312,2,FALSE())</f>
        <v> </v>
      </c>
      <c r="X75" s="39" t="str">
        <f aca="false">VLOOKUP(V75,$B$2:$F$13312,3,FALSE())</f>
        <v> </v>
      </c>
      <c r="Y75" s="39" t="str">
        <f aca="false">VLOOKUP(V75,$B$2:$F$13312,4,FALSE())</f>
        <v> </v>
      </c>
      <c r="Z75" s="38" t="str">
        <f aca="false">M75</f>
        <v>.</v>
      </c>
      <c r="AA75" s="40" t="str">
        <f aca="false">VLOOKUP(Z75,$B$2:$F$13312,2,FALSE())</f>
        <v> </v>
      </c>
      <c r="AB75" s="40" t="str">
        <f aca="false">VLOOKUP(Z75,$B$2:$F$13312,3,FALSE())</f>
        <v> </v>
      </c>
      <c r="AC75" s="40" t="str">
        <f aca="false">VLOOKUP(Z75,$B$2:$F$13312,4,FALSE())</f>
        <v> </v>
      </c>
      <c r="AD75" s="41" t="n">
        <v>74</v>
      </c>
      <c r="AE75" s="42" t="str">
        <f aca="false">'Enter Results'!$BQ77</f>
        <v>00:00:00</v>
      </c>
      <c r="AF75" s="42" t="n">
        <f aca="false">'Enter Results'!$BT77</f>
        <v>0</v>
      </c>
      <c r="AG75" s="43" t="str">
        <f aca="false">'Enter Results'!$CB77</f>
        <v>0:00:00</v>
      </c>
      <c r="AH75" s="43" t="n">
        <f aca="false">'Enter Results'!$CH77</f>
        <v>0</v>
      </c>
      <c r="AI75" s="44" t="str">
        <f aca="false">'Enter Results'!$CP77</f>
        <v>0:00:00</v>
      </c>
      <c r="AJ75" s="44" t="n">
        <f aca="false">'Enter Results'!$CV77</f>
        <v>0</v>
      </c>
      <c r="AK75" s="45" t="str">
        <f aca="false">'Enter Results'!$DD77</f>
        <v>0:00:00</v>
      </c>
      <c r="AL75" s="45" t="n">
        <f aca="false">'Enter Results'!$DJ77</f>
        <v>0</v>
      </c>
      <c r="AM75" s="46"/>
      <c r="AN75" s="46" t="str">
        <f aca="false">'Enter Results'!$CP77</f>
        <v>0:00:00</v>
      </c>
      <c r="AO75" s="46" t="str">
        <f aca="false">'Enter Results'!$DD77</f>
        <v>0:00:00</v>
      </c>
    </row>
    <row r="76" customFormat="false" ht="15" hidden="false" customHeight="false" outlineLevel="0" collapsed="false">
      <c r="A76" s="7" t="s">
        <v>0</v>
      </c>
      <c r="B76" s="2" t="n">
        <v>75</v>
      </c>
      <c r="C76" s="3" t="s">
        <v>168</v>
      </c>
      <c r="E76" s="4" t="s">
        <v>59</v>
      </c>
      <c r="F76" s="5" t="s">
        <v>162</v>
      </c>
      <c r="J76" s="31" t="s">
        <v>39</v>
      </c>
      <c r="K76" s="32" t="s">
        <v>39</v>
      </c>
      <c r="L76" s="33" t="s">
        <v>39</v>
      </c>
      <c r="M76" s="34" t="s">
        <v>39</v>
      </c>
      <c r="N76" s="35" t="str">
        <f aca="false">VLOOKUP(J76,$B$2:$F$13312,2,FALSE())</f>
        <v> </v>
      </c>
      <c r="O76" s="35" t="str">
        <f aca="false">VLOOKUP(J76,$B$2:$F$13312,3,FALSE())</f>
        <v> </v>
      </c>
      <c r="P76" s="35" t="str">
        <f aca="false">VLOOKUP(J76,$B$2:$F$13312,4,FALSE())</f>
        <v> </v>
      </c>
      <c r="Q76" s="35" t="str">
        <f aca="false">VLOOKUP(J76,$B$2:$F$13312,5,FALSE())</f>
        <v> </v>
      </c>
      <c r="R76" s="36" t="s">
        <v>39</v>
      </c>
      <c r="S76" s="37" t="str">
        <f aca="false">VLOOKUP(R76,$B$2:$F$13312,2,FALSE())</f>
        <v> </v>
      </c>
      <c r="T76" s="37" t="str">
        <f aca="false">VLOOKUP(R76,$B$2:$F$13312,3,FALSE())</f>
        <v> </v>
      </c>
      <c r="U76" s="37" t="str">
        <f aca="false">VLOOKUP(R76,$B$2:$F$13312,4,FALSE())</f>
        <v> </v>
      </c>
      <c r="V76" s="38" t="str">
        <f aca="false">L76</f>
        <v>.</v>
      </c>
      <c r="W76" s="39" t="str">
        <f aca="false">VLOOKUP(V76,$B$2:$F$13312,2,FALSE())</f>
        <v> </v>
      </c>
      <c r="X76" s="39" t="str">
        <f aca="false">VLOOKUP(V76,$B$2:$F$13312,3,FALSE())</f>
        <v> </v>
      </c>
      <c r="Y76" s="39" t="str">
        <f aca="false">VLOOKUP(V76,$B$2:$F$13312,4,FALSE())</f>
        <v> </v>
      </c>
      <c r="Z76" s="38" t="str">
        <f aca="false">M76</f>
        <v>.</v>
      </c>
      <c r="AA76" s="40" t="str">
        <f aca="false">VLOOKUP(Z76,$B$2:$F$13312,2,FALSE())</f>
        <v> </v>
      </c>
      <c r="AB76" s="40" t="str">
        <f aca="false">VLOOKUP(Z76,$B$2:$F$13312,3,FALSE())</f>
        <v> </v>
      </c>
      <c r="AC76" s="40" t="str">
        <f aca="false">VLOOKUP(Z76,$B$2:$F$13312,4,FALSE())</f>
        <v> </v>
      </c>
      <c r="AD76" s="41" t="n">
        <v>75</v>
      </c>
      <c r="AE76" s="42" t="str">
        <f aca="false">'Enter Results'!$BQ78</f>
        <v>00:00:00</v>
      </c>
      <c r="AF76" s="42" t="n">
        <f aca="false">'Enter Results'!$BT78</f>
        <v>0</v>
      </c>
      <c r="AG76" s="43" t="str">
        <f aca="false">'Enter Results'!$CB78</f>
        <v>0:00:00</v>
      </c>
      <c r="AH76" s="43" t="n">
        <f aca="false">'Enter Results'!$CH78</f>
        <v>0</v>
      </c>
      <c r="AI76" s="44" t="str">
        <f aca="false">'Enter Results'!$CP78</f>
        <v>0:00:00</v>
      </c>
      <c r="AJ76" s="44" t="n">
        <f aca="false">'Enter Results'!$CV78</f>
        <v>0</v>
      </c>
      <c r="AK76" s="45" t="str">
        <f aca="false">'Enter Results'!$DD78</f>
        <v>0:00:00</v>
      </c>
      <c r="AL76" s="45" t="n">
        <f aca="false">'Enter Results'!$DJ78</f>
        <v>0</v>
      </c>
      <c r="AM76" s="46"/>
      <c r="AN76" s="46" t="str">
        <f aca="false">'Enter Results'!$CP78</f>
        <v>0:00:00</v>
      </c>
      <c r="AO76" s="46" t="str">
        <f aca="false">'Enter Results'!$DD78</f>
        <v>0:00:00</v>
      </c>
    </row>
    <row r="77" customFormat="false" ht="15" hidden="false" customHeight="false" outlineLevel="0" collapsed="false">
      <c r="A77" s="7" t="s">
        <v>0</v>
      </c>
      <c r="B77" s="2" t="n">
        <v>76</v>
      </c>
      <c r="C77" s="3" t="s">
        <v>169</v>
      </c>
      <c r="E77" s="4" t="s">
        <v>59</v>
      </c>
      <c r="F77" s="5" t="s">
        <v>162</v>
      </c>
      <c r="J77" s="31" t="s">
        <v>39</v>
      </c>
      <c r="K77" s="32" t="s">
        <v>39</v>
      </c>
      <c r="L77" s="33" t="s">
        <v>39</v>
      </c>
      <c r="M77" s="34" t="s">
        <v>39</v>
      </c>
      <c r="N77" s="35" t="str">
        <f aca="false">VLOOKUP(J77,$B$2:$F$13312,2,FALSE())</f>
        <v> </v>
      </c>
      <c r="O77" s="35" t="str">
        <f aca="false">VLOOKUP(J77,$B$2:$F$13312,3,FALSE())</f>
        <v> </v>
      </c>
      <c r="P77" s="35" t="str">
        <f aca="false">VLOOKUP(J77,$B$2:$F$13312,4,FALSE())</f>
        <v> </v>
      </c>
      <c r="Q77" s="35" t="str">
        <f aca="false">VLOOKUP(J77,$B$2:$F$13312,5,FALSE())</f>
        <v> </v>
      </c>
      <c r="R77" s="36" t="s">
        <v>39</v>
      </c>
      <c r="S77" s="37" t="str">
        <f aca="false">VLOOKUP(R77,$B$2:$F$13312,2,FALSE())</f>
        <v> </v>
      </c>
      <c r="T77" s="37" t="str">
        <f aca="false">VLOOKUP(R77,$B$2:$F$13312,3,FALSE())</f>
        <v> </v>
      </c>
      <c r="U77" s="37" t="str">
        <f aca="false">VLOOKUP(R77,$B$2:$F$13312,4,FALSE())</f>
        <v> </v>
      </c>
      <c r="V77" s="38" t="str">
        <f aca="false">L77</f>
        <v>.</v>
      </c>
      <c r="W77" s="39" t="str">
        <f aca="false">VLOOKUP(V77,$B$2:$F$13312,2,FALSE())</f>
        <v> </v>
      </c>
      <c r="X77" s="39" t="str">
        <f aca="false">VLOOKUP(V77,$B$2:$F$13312,3,FALSE())</f>
        <v> </v>
      </c>
      <c r="Y77" s="39" t="str">
        <f aca="false">VLOOKUP(V77,$B$2:$F$13312,4,FALSE())</f>
        <v> </v>
      </c>
      <c r="Z77" s="38" t="str">
        <f aca="false">M77</f>
        <v>.</v>
      </c>
      <c r="AA77" s="40" t="str">
        <f aca="false">VLOOKUP(Z77,$B$2:$F$13312,2,FALSE())</f>
        <v> </v>
      </c>
      <c r="AB77" s="40" t="str">
        <f aca="false">VLOOKUP(Z77,$B$2:$F$13312,3,FALSE())</f>
        <v> </v>
      </c>
      <c r="AC77" s="40" t="str">
        <f aca="false">VLOOKUP(Z77,$B$2:$F$13312,4,FALSE())</f>
        <v> </v>
      </c>
      <c r="AD77" s="41" t="n">
        <v>76</v>
      </c>
      <c r="AE77" s="42" t="str">
        <f aca="false">'Enter Results'!$BQ79</f>
        <v>00:00:00</v>
      </c>
      <c r="AF77" s="42" t="n">
        <f aca="false">'Enter Results'!$BT79</f>
        <v>0</v>
      </c>
      <c r="AG77" s="43" t="str">
        <f aca="false">'Enter Results'!$CB79</f>
        <v>0:00:00</v>
      </c>
      <c r="AH77" s="43" t="n">
        <f aca="false">'Enter Results'!$CH79</f>
        <v>0</v>
      </c>
      <c r="AI77" s="44" t="str">
        <f aca="false">'Enter Results'!$CP79</f>
        <v>0:00:00</v>
      </c>
      <c r="AJ77" s="44" t="n">
        <f aca="false">'Enter Results'!$CV79</f>
        <v>0</v>
      </c>
      <c r="AK77" s="45" t="str">
        <f aca="false">'Enter Results'!$DD79</f>
        <v>0:00:00</v>
      </c>
      <c r="AL77" s="45" t="n">
        <f aca="false">'Enter Results'!$DJ79</f>
        <v>0</v>
      </c>
      <c r="AM77" s="46"/>
      <c r="AN77" s="46" t="str">
        <f aca="false">'Enter Results'!$CP79</f>
        <v>0:00:00</v>
      </c>
      <c r="AO77" s="46" t="str">
        <f aca="false">'Enter Results'!$DD79</f>
        <v>0:00:00</v>
      </c>
    </row>
    <row r="78" customFormat="false" ht="15" hidden="false" customHeight="false" outlineLevel="0" collapsed="false">
      <c r="A78" s="7" t="s">
        <v>0</v>
      </c>
      <c r="B78" s="2" t="n">
        <v>77</v>
      </c>
      <c r="C78" s="3" t="s">
        <v>170</v>
      </c>
      <c r="E78" s="4" t="s">
        <v>30</v>
      </c>
      <c r="F78" s="5" t="s">
        <v>162</v>
      </c>
      <c r="J78" s="31" t="s">
        <v>39</v>
      </c>
      <c r="K78" s="32" t="s">
        <v>39</v>
      </c>
      <c r="L78" s="33" t="s">
        <v>39</v>
      </c>
      <c r="M78" s="34" t="s">
        <v>39</v>
      </c>
      <c r="N78" s="35" t="str">
        <f aca="false">VLOOKUP(J78,$B$2:$F$13312,2,FALSE())</f>
        <v> </v>
      </c>
      <c r="O78" s="35" t="str">
        <f aca="false">VLOOKUP(J78,$B$2:$F$13312,3,FALSE())</f>
        <v> </v>
      </c>
      <c r="P78" s="35" t="str">
        <f aca="false">VLOOKUP(J78,$B$2:$F$13312,4,FALSE())</f>
        <v> </v>
      </c>
      <c r="Q78" s="35" t="str">
        <f aca="false">VLOOKUP(J78,$B$2:$F$13312,5,FALSE())</f>
        <v> </v>
      </c>
      <c r="R78" s="36" t="s">
        <v>39</v>
      </c>
      <c r="S78" s="37" t="str">
        <f aca="false">VLOOKUP(R78,$B$2:$F$13312,2,FALSE())</f>
        <v> </v>
      </c>
      <c r="T78" s="37" t="str">
        <f aca="false">VLOOKUP(R78,$B$2:$F$13312,3,FALSE())</f>
        <v> </v>
      </c>
      <c r="U78" s="37" t="str">
        <f aca="false">VLOOKUP(R78,$B$2:$F$13312,4,FALSE())</f>
        <v> </v>
      </c>
      <c r="V78" s="38" t="str">
        <f aca="false">L78</f>
        <v>.</v>
      </c>
      <c r="W78" s="39" t="str">
        <f aca="false">VLOOKUP(V78,$B$2:$F$13312,2,FALSE())</f>
        <v> </v>
      </c>
      <c r="X78" s="39" t="str">
        <f aca="false">VLOOKUP(V78,$B$2:$F$13312,3,FALSE())</f>
        <v> </v>
      </c>
      <c r="Y78" s="39" t="str">
        <f aca="false">VLOOKUP(V78,$B$2:$F$13312,4,FALSE())</f>
        <v> </v>
      </c>
      <c r="Z78" s="38" t="str">
        <f aca="false">M78</f>
        <v>.</v>
      </c>
      <c r="AA78" s="40" t="str">
        <f aca="false">VLOOKUP(Z78,$B$2:$F$13312,2,FALSE())</f>
        <v> </v>
      </c>
      <c r="AB78" s="40" t="str">
        <f aca="false">VLOOKUP(Z78,$B$2:$F$13312,3,FALSE())</f>
        <v> </v>
      </c>
      <c r="AC78" s="40" t="str">
        <f aca="false">VLOOKUP(Z78,$B$2:$F$13312,4,FALSE())</f>
        <v> </v>
      </c>
      <c r="AD78" s="41" t="n">
        <v>77</v>
      </c>
      <c r="AE78" s="42" t="str">
        <f aca="false">'Enter Results'!$BQ80</f>
        <v>00:00:00</v>
      </c>
      <c r="AF78" s="42" t="n">
        <f aca="false">'Enter Results'!$BT80</f>
        <v>0</v>
      </c>
      <c r="AG78" s="43" t="str">
        <f aca="false">'Enter Results'!$CB80</f>
        <v>0:00:00</v>
      </c>
      <c r="AH78" s="43" t="n">
        <f aca="false">'Enter Results'!$CH80</f>
        <v>0</v>
      </c>
      <c r="AI78" s="44" t="str">
        <f aca="false">'Enter Results'!$CP80</f>
        <v>0:00:00</v>
      </c>
      <c r="AJ78" s="44" t="n">
        <f aca="false">'Enter Results'!$CV80</f>
        <v>0</v>
      </c>
      <c r="AK78" s="45" t="str">
        <f aca="false">'Enter Results'!$DD80</f>
        <v>0:00:00</v>
      </c>
      <c r="AL78" s="45" t="n">
        <f aca="false">'Enter Results'!$DJ80</f>
        <v>0</v>
      </c>
      <c r="AM78" s="46"/>
      <c r="AN78" s="46" t="str">
        <f aca="false">'Enter Results'!$CP80</f>
        <v>0:00:00</v>
      </c>
      <c r="AO78" s="46" t="str">
        <f aca="false">'Enter Results'!$DD80</f>
        <v>0:00:00</v>
      </c>
    </row>
    <row r="79" customFormat="false" ht="15" hidden="false" customHeight="false" outlineLevel="0" collapsed="false">
      <c r="A79" s="7" t="s">
        <v>0</v>
      </c>
      <c r="B79" s="2" t="n">
        <v>78</v>
      </c>
      <c r="C79" s="3" t="s">
        <v>171</v>
      </c>
      <c r="E79" s="4" t="s">
        <v>30</v>
      </c>
      <c r="F79" s="5" t="s">
        <v>162</v>
      </c>
      <c r="J79" s="31" t="s">
        <v>39</v>
      </c>
      <c r="K79" s="32" t="s">
        <v>39</v>
      </c>
      <c r="L79" s="33" t="s">
        <v>39</v>
      </c>
      <c r="M79" s="34" t="s">
        <v>39</v>
      </c>
      <c r="N79" s="35" t="str">
        <f aca="false">VLOOKUP(J79,$B$2:$F$13312,2,FALSE())</f>
        <v> </v>
      </c>
      <c r="O79" s="35" t="str">
        <f aca="false">VLOOKUP(J79,$B$2:$F$13312,3,FALSE())</f>
        <v> </v>
      </c>
      <c r="P79" s="35" t="str">
        <f aca="false">VLOOKUP(J79,$B$2:$F$13312,4,FALSE())</f>
        <v> </v>
      </c>
      <c r="Q79" s="35" t="str">
        <f aca="false">VLOOKUP(J79,$B$2:$F$13312,5,FALSE())</f>
        <v> </v>
      </c>
      <c r="R79" s="36" t="s">
        <v>172</v>
      </c>
      <c r="S79" s="37" t="str">
        <f aca="false">VLOOKUP(R79,$B$2:$F$13312,2,FALSE())</f>
        <v> </v>
      </c>
      <c r="T79" s="37" t="str">
        <f aca="false">VLOOKUP(R79,$B$2:$F$13312,3,FALSE())</f>
        <v> </v>
      </c>
      <c r="U79" s="37" t="str">
        <f aca="false">VLOOKUP(R79,$B$2:$F$13312,4,FALSE())</f>
        <v> </v>
      </c>
      <c r="V79" s="38" t="str">
        <f aca="false">L79</f>
        <v>.</v>
      </c>
      <c r="W79" s="39" t="str">
        <f aca="false">VLOOKUP(V79,$B$2:$F$13312,2,FALSE())</f>
        <v> </v>
      </c>
      <c r="X79" s="39" t="str">
        <f aca="false">VLOOKUP(V79,$B$2:$F$13312,3,FALSE())</f>
        <v> </v>
      </c>
      <c r="Y79" s="39" t="str">
        <f aca="false">VLOOKUP(V79,$B$2:$F$13312,4,FALSE())</f>
        <v> </v>
      </c>
      <c r="Z79" s="38" t="str">
        <f aca="false">M79</f>
        <v>.</v>
      </c>
      <c r="AA79" s="40" t="str">
        <f aca="false">VLOOKUP(Z79,$B$2:$F$13312,2,FALSE())</f>
        <v> </v>
      </c>
      <c r="AB79" s="40" t="str">
        <f aca="false">VLOOKUP(Z79,$B$2:$F$13312,3,FALSE())</f>
        <v> </v>
      </c>
      <c r="AC79" s="40" t="str">
        <f aca="false">VLOOKUP(Z79,$B$2:$F$13312,4,FALSE())</f>
        <v> </v>
      </c>
      <c r="AD79" s="41" t="n">
        <v>78</v>
      </c>
      <c r="AE79" s="42" t="str">
        <f aca="false">'Enter Results'!$BQ81</f>
        <v>00:00:00</v>
      </c>
      <c r="AF79" s="42" t="n">
        <f aca="false">'Enter Results'!$BT81</f>
        <v>0</v>
      </c>
      <c r="AG79" s="43" t="str">
        <f aca="false">'Enter Results'!$CB81</f>
        <v>0:00:00</v>
      </c>
      <c r="AH79" s="43" t="n">
        <f aca="false">'Enter Results'!$CH81</f>
        <v>0</v>
      </c>
      <c r="AI79" s="44" t="str">
        <f aca="false">'Enter Results'!$CP81</f>
        <v>0:00:00</v>
      </c>
      <c r="AJ79" s="44" t="n">
        <f aca="false">'Enter Results'!$CV81</f>
        <v>0</v>
      </c>
      <c r="AK79" s="45" t="str">
        <f aca="false">'Enter Results'!$DD81</f>
        <v>0:00:00</v>
      </c>
      <c r="AL79" s="45" t="n">
        <f aca="false">'Enter Results'!$DJ81</f>
        <v>0</v>
      </c>
      <c r="AM79" s="46"/>
      <c r="AN79" s="46" t="str">
        <f aca="false">'Enter Results'!$CP81</f>
        <v>0:00:00</v>
      </c>
      <c r="AO79" s="46" t="str">
        <f aca="false">'Enter Results'!$DD81</f>
        <v>0:00:00</v>
      </c>
    </row>
    <row r="80" customFormat="false" ht="15" hidden="false" customHeight="false" outlineLevel="0" collapsed="false">
      <c r="A80" s="7" t="s">
        <v>0</v>
      </c>
      <c r="B80" s="2" t="n">
        <v>79</v>
      </c>
      <c r="C80" s="3" t="s">
        <v>173</v>
      </c>
      <c r="E80" s="4" t="s">
        <v>17</v>
      </c>
      <c r="F80" s="5" t="s">
        <v>174</v>
      </c>
      <c r="J80" s="31" t="s">
        <v>172</v>
      </c>
      <c r="K80" s="32" t="s">
        <v>39</v>
      </c>
      <c r="L80" s="33" t="s">
        <v>39</v>
      </c>
      <c r="M80" s="34" t="s">
        <v>39</v>
      </c>
      <c r="N80" s="35" t="str">
        <f aca="false">VLOOKUP(J80,$B$2:$F$13312,2,FALSE())</f>
        <v> </v>
      </c>
      <c r="O80" s="35" t="str">
        <f aca="false">VLOOKUP(J80,$B$2:$F$13312,3,FALSE())</f>
        <v> </v>
      </c>
      <c r="P80" s="35" t="str">
        <f aca="false">VLOOKUP(J80,$B$2:$F$13312,4,FALSE())</f>
        <v> </v>
      </c>
      <c r="Q80" s="35" t="str">
        <f aca="false">VLOOKUP(J80,$B$2:$F$13312,5,FALSE())</f>
        <v> </v>
      </c>
      <c r="R80" s="36" t="s">
        <v>172</v>
      </c>
      <c r="S80" s="37" t="str">
        <f aca="false">VLOOKUP(R80,$B$2:$F$13312,2,FALSE())</f>
        <v> </v>
      </c>
      <c r="T80" s="37" t="str">
        <f aca="false">VLOOKUP(R80,$B$2:$F$13312,3,FALSE())</f>
        <v> </v>
      </c>
      <c r="U80" s="37" t="str">
        <f aca="false">VLOOKUP(R80,$B$2:$F$13312,4,FALSE())</f>
        <v> </v>
      </c>
      <c r="V80" s="38" t="str">
        <f aca="false">L80</f>
        <v>.</v>
      </c>
      <c r="W80" s="39" t="str">
        <f aca="false">VLOOKUP(V80,$B$2:$F$13312,2,FALSE())</f>
        <v> </v>
      </c>
      <c r="X80" s="39" t="str">
        <f aca="false">VLOOKUP(V80,$B$2:$F$13312,3,FALSE())</f>
        <v> </v>
      </c>
      <c r="Y80" s="39" t="str">
        <f aca="false">VLOOKUP(V80,$B$2:$F$13312,4,FALSE())</f>
        <v> </v>
      </c>
      <c r="Z80" s="38" t="str">
        <f aca="false">M80</f>
        <v>.</v>
      </c>
      <c r="AA80" s="40" t="str">
        <f aca="false">VLOOKUP(Z80,$B$2:$F$13312,2,FALSE())</f>
        <v> </v>
      </c>
      <c r="AB80" s="40" t="str">
        <f aca="false">VLOOKUP(Z80,$B$2:$F$13312,3,FALSE())</f>
        <v> </v>
      </c>
      <c r="AC80" s="40" t="str">
        <f aca="false">VLOOKUP(Z80,$B$2:$F$13312,4,FALSE())</f>
        <v> </v>
      </c>
      <c r="AD80" s="41" t="n">
        <v>79</v>
      </c>
      <c r="AE80" s="42" t="str">
        <f aca="false">'Enter Results'!$BQ82</f>
        <v>00:00:00</v>
      </c>
      <c r="AF80" s="42" t="n">
        <f aca="false">'Enter Results'!$BT82</f>
        <v>0</v>
      </c>
      <c r="AG80" s="43" t="str">
        <f aca="false">'Enter Results'!$CB82</f>
        <v>0:00:00</v>
      </c>
      <c r="AH80" s="43" t="n">
        <f aca="false">'Enter Results'!$CH82</f>
        <v>0</v>
      </c>
      <c r="AI80" s="44" t="str">
        <f aca="false">'Enter Results'!$CP82</f>
        <v>0:00:00</v>
      </c>
      <c r="AJ80" s="44" t="n">
        <f aca="false">'Enter Results'!$CV82</f>
        <v>0</v>
      </c>
      <c r="AK80" s="45" t="str">
        <f aca="false">'Enter Results'!$DD82</f>
        <v>0:00:00</v>
      </c>
      <c r="AL80" s="45" t="n">
        <f aca="false">'Enter Results'!$DJ82</f>
        <v>0</v>
      </c>
      <c r="AM80" s="46"/>
      <c r="AN80" s="46" t="str">
        <f aca="false">'Enter Results'!$CP82</f>
        <v>0:00:00</v>
      </c>
      <c r="AO80" s="46" t="str">
        <f aca="false">'Enter Results'!$DD82</f>
        <v>0:00:00</v>
      </c>
    </row>
    <row r="81" customFormat="false" ht="15" hidden="false" customHeight="false" outlineLevel="0" collapsed="false">
      <c r="A81" s="7" t="s">
        <v>0</v>
      </c>
      <c r="B81" s="2" t="n">
        <v>80</v>
      </c>
      <c r="C81" s="3" t="s">
        <v>175</v>
      </c>
      <c r="E81" s="4" t="s">
        <v>17</v>
      </c>
      <c r="F81" s="5" t="s">
        <v>174</v>
      </c>
      <c r="J81" s="31" t="s">
        <v>172</v>
      </c>
      <c r="K81" s="32" t="s">
        <v>39</v>
      </c>
      <c r="L81" s="33" t="s">
        <v>39</v>
      </c>
      <c r="M81" s="34" t="s">
        <v>39</v>
      </c>
      <c r="N81" s="35" t="str">
        <f aca="false">VLOOKUP(J81,$B$2:$F$13312,2,FALSE())</f>
        <v> </v>
      </c>
      <c r="O81" s="35" t="str">
        <f aca="false">VLOOKUP(J81,$B$2:$F$13312,3,FALSE())</f>
        <v> </v>
      </c>
      <c r="P81" s="35" t="str">
        <f aca="false">VLOOKUP(J81,$B$2:$F$13312,4,FALSE())</f>
        <v> </v>
      </c>
      <c r="Q81" s="35" t="str">
        <f aca="false">VLOOKUP(J81,$B$2:$F$13312,5,FALSE())</f>
        <v> </v>
      </c>
      <c r="R81" s="36" t="s">
        <v>172</v>
      </c>
      <c r="S81" s="37" t="str">
        <f aca="false">VLOOKUP(R81,$B$2:$F$13312,2,FALSE())</f>
        <v> </v>
      </c>
      <c r="T81" s="37" t="str">
        <f aca="false">VLOOKUP(R81,$B$2:$F$13312,3,FALSE())</f>
        <v> </v>
      </c>
      <c r="U81" s="37" t="str">
        <f aca="false">VLOOKUP(R81,$B$2:$F$13312,4,FALSE())</f>
        <v> </v>
      </c>
      <c r="V81" s="38" t="str">
        <f aca="false">L81</f>
        <v>.</v>
      </c>
      <c r="W81" s="39" t="str">
        <f aca="false">VLOOKUP(V81,$B$2:$F$13312,2,FALSE())</f>
        <v> </v>
      </c>
      <c r="X81" s="39" t="str">
        <f aca="false">VLOOKUP(V81,$B$2:$F$13312,3,FALSE())</f>
        <v> </v>
      </c>
      <c r="Y81" s="39" t="str">
        <f aca="false">VLOOKUP(V81,$B$2:$F$13312,4,FALSE())</f>
        <v> </v>
      </c>
      <c r="Z81" s="38" t="str">
        <f aca="false">M81</f>
        <v>.</v>
      </c>
      <c r="AA81" s="40" t="str">
        <f aca="false">VLOOKUP(Z81,$B$2:$F$13312,2,FALSE())</f>
        <v> </v>
      </c>
      <c r="AB81" s="40" t="str">
        <f aca="false">VLOOKUP(Z81,$B$2:$F$13312,3,FALSE())</f>
        <v> </v>
      </c>
      <c r="AC81" s="40" t="str">
        <f aca="false">VLOOKUP(Z81,$B$2:$F$13312,4,FALSE())</f>
        <v> </v>
      </c>
      <c r="AD81" s="41" t="n">
        <v>80</v>
      </c>
      <c r="AE81" s="42" t="str">
        <f aca="false">'Enter Results'!$BQ83</f>
        <v>00:00:00</v>
      </c>
      <c r="AF81" s="42" t="n">
        <f aca="false">'Enter Results'!$BT83</f>
        <v>0</v>
      </c>
      <c r="AG81" s="43" t="str">
        <f aca="false">'Enter Results'!$CB83</f>
        <v>0:00:00</v>
      </c>
      <c r="AH81" s="43" t="n">
        <f aca="false">'Enter Results'!$CH83</f>
        <v>0</v>
      </c>
      <c r="AI81" s="44" t="str">
        <f aca="false">'Enter Results'!$CP83</f>
        <v>0:00:00</v>
      </c>
      <c r="AJ81" s="44" t="n">
        <f aca="false">'Enter Results'!$CV83</f>
        <v>0</v>
      </c>
      <c r="AK81" s="45" t="str">
        <f aca="false">'Enter Results'!$DD83</f>
        <v>0:00:00</v>
      </c>
      <c r="AL81" s="45" t="n">
        <f aca="false">'Enter Results'!$DJ83</f>
        <v>0</v>
      </c>
      <c r="AM81" s="46"/>
      <c r="AN81" s="46" t="str">
        <f aca="false">'Enter Results'!$CP83</f>
        <v>0:00:00</v>
      </c>
      <c r="AO81" s="46" t="str">
        <f aca="false">'Enter Results'!$DD83</f>
        <v>0:00:00</v>
      </c>
    </row>
    <row r="82" customFormat="false" ht="15" hidden="false" customHeight="false" outlineLevel="0" collapsed="false">
      <c r="A82" s="7" t="s">
        <v>0</v>
      </c>
      <c r="B82" s="2" t="n">
        <v>81</v>
      </c>
      <c r="C82" s="3" t="s">
        <v>176</v>
      </c>
      <c r="E82" s="4" t="s">
        <v>17</v>
      </c>
      <c r="F82" s="5" t="s">
        <v>174</v>
      </c>
      <c r="J82" s="31" t="s">
        <v>172</v>
      </c>
      <c r="K82" s="32" t="s">
        <v>39</v>
      </c>
      <c r="L82" s="33" t="s">
        <v>39</v>
      </c>
      <c r="M82" s="34" t="s">
        <v>39</v>
      </c>
      <c r="N82" s="35" t="str">
        <f aca="false">VLOOKUP(J82,$B$2:$F$13312,2,FALSE())</f>
        <v> </v>
      </c>
      <c r="O82" s="35" t="str">
        <f aca="false">VLOOKUP(J82,$B$2:$F$13312,3,FALSE())</f>
        <v> </v>
      </c>
      <c r="P82" s="35" t="str">
        <f aca="false">VLOOKUP(J82,$B$2:$F$13312,4,FALSE())</f>
        <v> </v>
      </c>
      <c r="Q82" s="35" t="str">
        <f aca="false">VLOOKUP(J82,$B$2:$F$13312,5,FALSE())</f>
        <v> </v>
      </c>
      <c r="R82" s="36" t="s">
        <v>172</v>
      </c>
      <c r="S82" s="37" t="str">
        <f aca="false">VLOOKUP(R82,$B$2:$F$13312,2,FALSE())</f>
        <v> </v>
      </c>
      <c r="T82" s="37" t="str">
        <f aca="false">VLOOKUP(R82,$B$2:$F$13312,3,FALSE())</f>
        <v> </v>
      </c>
      <c r="U82" s="37" t="str">
        <f aca="false">VLOOKUP(R82,$B$2:$F$13312,4,FALSE())</f>
        <v> </v>
      </c>
      <c r="V82" s="38" t="str">
        <f aca="false">L82</f>
        <v>.</v>
      </c>
      <c r="W82" s="39" t="str">
        <f aca="false">VLOOKUP(V82,$B$2:$F$13312,2,FALSE())</f>
        <v> </v>
      </c>
      <c r="X82" s="39" t="str">
        <f aca="false">VLOOKUP(V82,$B$2:$F$13312,3,FALSE())</f>
        <v> </v>
      </c>
      <c r="Y82" s="39" t="str">
        <f aca="false">VLOOKUP(V82,$B$2:$F$13312,4,FALSE())</f>
        <v> </v>
      </c>
      <c r="Z82" s="38" t="str">
        <f aca="false">M82</f>
        <v>.</v>
      </c>
      <c r="AA82" s="40" t="str">
        <f aca="false">VLOOKUP(Z82,$B$2:$F$13312,2,FALSE())</f>
        <v> </v>
      </c>
      <c r="AB82" s="40" t="str">
        <f aca="false">VLOOKUP(Z82,$B$2:$F$13312,3,FALSE())</f>
        <v> </v>
      </c>
      <c r="AC82" s="40" t="str">
        <f aca="false">VLOOKUP(Z82,$B$2:$F$13312,4,FALSE())</f>
        <v> </v>
      </c>
      <c r="AD82" s="41" t="n">
        <v>81</v>
      </c>
      <c r="AE82" s="42" t="str">
        <f aca="false">'Enter Results'!$BQ84</f>
        <v>00:00:00</v>
      </c>
      <c r="AF82" s="42" t="n">
        <f aca="false">'Enter Results'!$BT84</f>
        <v>0</v>
      </c>
      <c r="AG82" s="43" t="str">
        <f aca="false">'Enter Results'!$CB84</f>
        <v>0:00:00</v>
      </c>
      <c r="AH82" s="43" t="n">
        <f aca="false">'Enter Results'!$CH84</f>
        <v>0</v>
      </c>
      <c r="AI82" s="44" t="str">
        <f aca="false">'Enter Results'!$CP84</f>
        <v>0:00:00</v>
      </c>
      <c r="AJ82" s="44" t="n">
        <f aca="false">'Enter Results'!$CV84</f>
        <v>0</v>
      </c>
      <c r="AK82" s="45" t="str">
        <f aca="false">'Enter Results'!$DD84</f>
        <v>0:00:00</v>
      </c>
      <c r="AL82" s="45" t="n">
        <f aca="false">'Enter Results'!$DJ84</f>
        <v>0</v>
      </c>
      <c r="AM82" s="46"/>
      <c r="AN82" s="46" t="str">
        <f aca="false">'Enter Results'!$CP84</f>
        <v>0:00:00</v>
      </c>
      <c r="AO82" s="46" t="str">
        <f aca="false">'Enter Results'!$DD84</f>
        <v>0:00:00</v>
      </c>
    </row>
    <row r="83" customFormat="false" ht="15" hidden="false" customHeight="false" outlineLevel="0" collapsed="false">
      <c r="A83" s="7" t="s">
        <v>0</v>
      </c>
      <c r="B83" s="2" t="n">
        <v>82</v>
      </c>
      <c r="C83" s="3" t="s">
        <v>177</v>
      </c>
      <c r="E83" s="4" t="s">
        <v>17</v>
      </c>
      <c r="F83" s="5" t="s">
        <v>174</v>
      </c>
      <c r="J83" s="31" t="s">
        <v>172</v>
      </c>
      <c r="K83" s="32" t="s">
        <v>39</v>
      </c>
      <c r="L83" s="33" t="s">
        <v>39</v>
      </c>
      <c r="M83" s="34" t="s">
        <v>39</v>
      </c>
      <c r="N83" s="35" t="str">
        <f aca="false">VLOOKUP(J83,$B$2:$F$13312,2,FALSE())</f>
        <v> </v>
      </c>
      <c r="O83" s="35" t="str">
        <f aca="false">VLOOKUP(J83,$B$2:$F$13312,3,FALSE())</f>
        <v> </v>
      </c>
      <c r="P83" s="35" t="str">
        <f aca="false">VLOOKUP(J83,$B$2:$F$13312,4,FALSE())</f>
        <v> </v>
      </c>
      <c r="Q83" s="35" t="str">
        <f aca="false">VLOOKUP(J83,$B$2:$F$13312,5,FALSE())</f>
        <v> </v>
      </c>
      <c r="R83" s="36" t="s">
        <v>172</v>
      </c>
      <c r="S83" s="37" t="str">
        <f aca="false">VLOOKUP(R83,$B$2:$F$13312,2,FALSE())</f>
        <v> </v>
      </c>
      <c r="T83" s="37" t="str">
        <f aca="false">VLOOKUP(R83,$B$2:$F$13312,3,FALSE())</f>
        <v> </v>
      </c>
      <c r="U83" s="37" t="str">
        <f aca="false">VLOOKUP(R83,$B$2:$F$13312,4,FALSE())</f>
        <v> </v>
      </c>
      <c r="V83" s="38" t="str">
        <f aca="false">L83</f>
        <v>.</v>
      </c>
      <c r="W83" s="39" t="str">
        <f aca="false">VLOOKUP(V83,$B$2:$F$13312,2,FALSE())</f>
        <v> </v>
      </c>
      <c r="X83" s="39" t="str">
        <f aca="false">VLOOKUP(V83,$B$2:$F$13312,3,FALSE())</f>
        <v> </v>
      </c>
      <c r="Y83" s="39" t="str">
        <f aca="false">VLOOKUP(V83,$B$2:$F$13312,4,FALSE())</f>
        <v> </v>
      </c>
      <c r="Z83" s="38" t="str">
        <f aca="false">M83</f>
        <v>.</v>
      </c>
      <c r="AA83" s="40" t="str">
        <f aca="false">VLOOKUP(Z83,$B$2:$F$13312,2,FALSE())</f>
        <v> </v>
      </c>
      <c r="AB83" s="40" t="str">
        <f aca="false">VLOOKUP(Z83,$B$2:$F$13312,3,FALSE())</f>
        <v> </v>
      </c>
      <c r="AC83" s="40" t="str">
        <f aca="false">VLOOKUP(Z83,$B$2:$F$13312,4,FALSE())</f>
        <v> </v>
      </c>
      <c r="AD83" s="41" t="n">
        <v>82</v>
      </c>
      <c r="AE83" s="42" t="str">
        <f aca="false">'Enter Results'!$BQ85</f>
        <v>00:00:00</v>
      </c>
      <c r="AF83" s="42" t="n">
        <f aca="false">'Enter Results'!$BT85</f>
        <v>0</v>
      </c>
      <c r="AG83" s="43" t="str">
        <f aca="false">'Enter Results'!$CB85</f>
        <v>0:00:00</v>
      </c>
      <c r="AH83" s="43" t="n">
        <f aca="false">'Enter Results'!$CH85</f>
        <v>0</v>
      </c>
      <c r="AI83" s="44" t="str">
        <f aca="false">'Enter Results'!$CP85</f>
        <v>0:00:00</v>
      </c>
      <c r="AJ83" s="44" t="n">
        <f aca="false">'Enter Results'!$CV85</f>
        <v>0</v>
      </c>
      <c r="AK83" s="45" t="str">
        <f aca="false">'Enter Results'!$DD85</f>
        <v>0:00:00</v>
      </c>
      <c r="AL83" s="45" t="n">
        <f aca="false">'Enter Results'!$DJ85</f>
        <v>0</v>
      </c>
      <c r="AM83" s="46"/>
      <c r="AN83" s="46" t="str">
        <f aca="false">'Enter Results'!$CP85</f>
        <v>0:00:00</v>
      </c>
      <c r="AO83" s="46" t="str">
        <f aca="false">'Enter Results'!$DD85</f>
        <v>0:00:00</v>
      </c>
    </row>
    <row r="84" customFormat="false" ht="15" hidden="false" customHeight="false" outlineLevel="0" collapsed="false">
      <c r="A84" s="7" t="s">
        <v>0</v>
      </c>
      <c r="B84" s="2" t="n">
        <v>83</v>
      </c>
      <c r="C84" s="3" t="s">
        <v>178</v>
      </c>
      <c r="E84" s="4" t="s">
        <v>17</v>
      </c>
      <c r="F84" s="5" t="s">
        <v>174</v>
      </c>
      <c r="J84" s="31" t="s">
        <v>172</v>
      </c>
      <c r="K84" s="32" t="s">
        <v>39</v>
      </c>
      <c r="L84" s="33" t="s">
        <v>39</v>
      </c>
      <c r="M84" s="34" t="s">
        <v>39</v>
      </c>
      <c r="N84" s="35" t="str">
        <f aca="false">VLOOKUP(J84,$B$2:$F$13312,2,FALSE())</f>
        <v> </v>
      </c>
      <c r="O84" s="35" t="str">
        <f aca="false">VLOOKUP(J84,$B$2:$F$13312,3,FALSE())</f>
        <v> </v>
      </c>
      <c r="P84" s="35" t="str">
        <f aca="false">VLOOKUP(J84,$B$2:$F$13312,4,FALSE())</f>
        <v> </v>
      </c>
      <c r="Q84" s="35" t="str">
        <f aca="false">VLOOKUP(J84,$B$2:$F$13312,5,FALSE())</f>
        <v> </v>
      </c>
      <c r="R84" s="36" t="s">
        <v>172</v>
      </c>
      <c r="S84" s="37" t="str">
        <f aca="false">VLOOKUP(R84,$B$2:$F$13312,2,FALSE())</f>
        <v> </v>
      </c>
      <c r="T84" s="37" t="str">
        <f aca="false">VLOOKUP(R84,$B$2:$F$13312,3,FALSE())</f>
        <v> </v>
      </c>
      <c r="U84" s="37" t="str">
        <f aca="false">VLOOKUP(R84,$B$2:$F$13312,4,FALSE())</f>
        <v> </v>
      </c>
      <c r="V84" s="38" t="str">
        <f aca="false">L84</f>
        <v>.</v>
      </c>
      <c r="W84" s="39" t="str">
        <f aca="false">VLOOKUP(V84,$B$2:$F$13312,2,FALSE())</f>
        <v> </v>
      </c>
      <c r="X84" s="39" t="str">
        <f aca="false">VLOOKUP(V84,$B$2:$F$13312,3,FALSE())</f>
        <v> </v>
      </c>
      <c r="Y84" s="39" t="str">
        <f aca="false">VLOOKUP(V84,$B$2:$F$13312,4,FALSE())</f>
        <v> </v>
      </c>
      <c r="Z84" s="38" t="str">
        <f aca="false">M84</f>
        <v>.</v>
      </c>
      <c r="AA84" s="40" t="str">
        <f aca="false">VLOOKUP(Z84,$B$2:$F$13312,2,FALSE())</f>
        <v> </v>
      </c>
      <c r="AB84" s="40" t="str">
        <f aca="false">VLOOKUP(Z84,$B$2:$F$13312,3,FALSE())</f>
        <v> </v>
      </c>
      <c r="AC84" s="40" t="str">
        <f aca="false">VLOOKUP(Z84,$B$2:$F$13312,4,FALSE())</f>
        <v> </v>
      </c>
      <c r="AD84" s="41" t="n">
        <v>83</v>
      </c>
      <c r="AE84" s="42" t="str">
        <f aca="false">'Enter Results'!$BQ86</f>
        <v>00:00:00</v>
      </c>
      <c r="AF84" s="42" t="n">
        <f aca="false">'Enter Results'!$BT86</f>
        <v>0</v>
      </c>
      <c r="AG84" s="43" t="str">
        <f aca="false">'Enter Results'!$CB86</f>
        <v>0:00:00</v>
      </c>
      <c r="AH84" s="43" t="n">
        <f aca="false">'Enter Results'!$CH86</f>
        <v>0</v>
      </c>
      <c r="AI84" s="44" t="str">
        <f aca="false">'Enter Results'!$CP86</f>
        <v>0:00:00</v>
      </c>
      <c r="AJ84" s="44" t="n">
        <f aca="false">'Enter Results'!$CV86</f>
        <v>0</v>
      </c>
      <c r="AK84" s="45" t="str">
        <f aca="false">'Enter Results'!$DD86</f>
        <v>0:00:00</v>
      </c>
      <c r="AL84" s="45" t="n">
        <f aca="false">'Enter Results'!$DJ86</f>
        <v>0</v>
      </c>
      <c r="AM84" s="46"/>
      <c r="AN84" s="46" t="str">
        <f aca="false">'Enter Results'!$CP86</f>
        <v>0:00:00</v>
      </c>
      <c r="AO84" s="46" t="str">
        <f aca="false">'Enter Results'!$DD86</f>
        <v>0:00:00</v>
      </c>
    </row>
    <row r="85" customFormat="false" ht="15" hidden="false" customHeight="false" outlineLevel="0" collapsed="false">
      <c r="A85" s="7" t="s">
        <v>0</v>
      </c>
      <c r="B85" s="2" t="n">
        <v>84</v>
      </c>
      <c r="C85" s="3" t="s">
        <v>179</v>
      </c>
      <c r="E85" s="4" t="s">
        <v>17</v>
      </c>
      <c r="F85" s="5" t="s">
        <v>174</v>
      </c>
      <c r="J85" s="31" t="s">
        <v>172</v>
      </c>
      <c r="K85" s="32" t="s">
        <v>39</v>
      </c>
      <c r="L85" s="33" t="s">
        <v>39</v>
      </c>
      <c r="M85" s="34" t="s">
        <v>39</v>
      </c>
      <c r="N85" s="35" t="str">
        <f aca="false">VLOOKUP(J85,$B$2:$F$13312,2,FALSE())</f>
        <v> </v>
      </c>
      <c r="O85" s="35" t="str">
        <f aca="false">VLOOKUP(J85,$B$2:$F$13312,3,FALSE())</f>
        <v> </v>
      </c>
      <c r="P85" s="35" t="str">
        <f aca="false">VLOOKUP(J85,$B$2:$F$13312,4,FALSE())</f>
        <v> </v>
      </c>
      <c r="Q85" s="35" t="str">
        <f aca="false">VLOOKUP(J85,$B$2:$F$13312,5,FALSE())</f>
        <v> </v>
      </c>
      <c r="R85" s="36" t="s">
        <v>172</v>
      </c>
      <c r="S85" s="37" t="str">
        <f aca="false">VLOOKUP(R85,$B$2:$F$13312,2,FALSE())</f>
        <v> </v>
      </c>
      <c r="T85" s="37" t="str">
        <f aca="false">VLOOKUP(R85,$B$2:$F$13312,3,FALSE())</f>
        <v> </v>
      </c>
      <c r="U85" s="37" t="str">
        <f aca="false">VLOOKUP(R85,$B$2:$F$13312,4,FALSE())</f>
        <v> </v>
      </c>
      <c r="V85" s="38" t="str">
        <f aca="false">L85</f>
        <v>.</v>
      </c>
      <c r="W85" s="39" t="str">
        <f aca="false">VLOOKUP(V85,$B$2:$F$13312,2,FALSE())</f>
        <v> </v>
      </c>
      <c r="X85" s="39" t="str">
        <f aca="false">VLOOKUP(V85,$B$2:$F$13312,3,FALSE())</f>
        <v> </v>
      </c>
      <c r="Y85" s="39" t="str">
        <f aca="false">VLOOKUP(V85,$B$2:$F$13312,4,FALSE())</f>
        <v> </v>
      </c>
      <c r="Z85" s="38" t="str">
        <f aca="false">M85</f>
        <v>.</v>
      </c>
      <c r="AA85" s="40" t="str">
        <f aca="false">VLOOKUP(Z85,$B$2:$F$13312,2,FALSE())</f>
        <v> </v>
      </c>
      <c r="AB85" s="40" t="str">
        <f aca="false">VLOOKUP(Z85,$B$2:$F$13312,3,FALSE())</f>
        <v> </v>
      </c>
      <c r="AC85" s="40" t="str">
        <f aca="false">VLOOKUP(Z85,$B$2:$F$13312,4,FALSE())</f>
        <v> </v>
      </c>
      <c r="AD85" s="41" t="n">
        <v>84</v>
      </c>
      <c r="AE85" s="42" t="str">
        <f aca="false">'Enter Results'!$BQ87</f>
        <v>00:00:00</v>
      </c>
      <c r="AF85" s="42" t="n">
        <f aca="false">'Enter Results'!$BT87</f>
        <v>0</v>
      </c>
      <c r="AG85" s="43" t="str">
        <f aca="false">'Enter Results'!$CB87</f>
        <v>0:00:00</v>
      </c>
      <c r="AH85" s="43" t="n">
        <f aca="false">'Enter Results'!$CH87</f>
        <v>0</v>
      </c>
      <c r="AI85" s="44" t="str">
        <f aca="false">'Enter Results'!$CP87</f>
        <v>0:00:00</v>
      </c>
      <c r="AJ85" s="44" t="n">
        <f aca="false">'Enter Results'!$CV87</f>
        <v>0</v>
      </c>
      <c r="AK85" s="45" t="str">
        <f aca="false">'Enter Results'!$DD87</f>
        <v>0:00:00</v>
      </c>
      <c r="AL85" s="45" t="n">
        <f aca="false">'Enter Results'!$DJ87</f>
        <v>0</v>
      </c>
      <c r="AM85" s="46"/>
      <c r="AN85" s="46" t="str">
        <f aca="false">'Enter Results'!$CP87</f>
        <v>0:00:00</v>
      </c>
      <c r="AO85" s="46" t="str">
        <f aca="false">'Enter Results'!$DD87</f>
        <v>0:00:00</v>
      </c>
    </row>
    <row r="86" customFormat="false" ht="15" hidden="false" customHeight="false" outlineLevel="0" collapsed="false">
      <c r="A86" s="7" t="s">
        <v>0</v>
      </c>
      <c r="B86" s="2" t="n">
        <v>85</v>
      </c>
      <c r="C86" s="3" t="s">
        <v>180</v>
      </c>
      <c r="E86" s="4" t="s">
        <v>17</v>
      </c>
      <c r="F86" s="5" t="s">
        <v>174</v>
      </c>
      <c r="J86" s="31" t="s">
        <v>172</v>
      </c>
      <c r="K86" s="32" t="s">
        <v>39</v>
      </c>
      <c r="L86" s="33" t="s">
        <v>39</v>
      </c>
      <c r="M86" s="34" t="s">
        <v>39</v>
      </c>
      <c r="N86" s="35" t="str">
        <f aca="false">VLOOKUP(J86,$B$2:$F$13312,2,FALSE())</f>
        <v> </v>
      </c>
      <c r="O86" s="35" t="str">
        <f aca="false">VLOOKUP(J86,$B$2:$F$13312,3,FALSE())</f>
        <v> </v>
      </c>
      <c r="P86" s="35" t="str">
        <f aca="false">VLOOKUP(J86,$B$2:$F$13312,4,FALSE())</f>
        <v> </v>
      </c>
      <c r="Q86" s="35" t="str">
        <f aca="false">VLOOKUP(J86,$B$2:$F$13312,5,FALSE())</f>
        <v> </v>
      </c>
      <c r="R86" s="36" t="s">
        <v>172</v>
      </c>
      <c r="S86" s="37" t="str">
        <f aca="false">VLOOKUP(R86,$B$2:$F$13312,2,FALSE())</f>
        <v> </v>
      </c>
      <c r="T86" s="37" t="str">
        <f aca="false">VLOOKUP(R86,$B$2:$F$13312,3,FALSE())</f>
        <v> </v>
      </c>
      <c r="U86" s="37" t="str">
        <f aca="false">VLOOKUP(R86,$B$2:$F$13312,4,FALSE())</f>
        <v> </v>
      </c>
      <c r="V86" s="38" t="str">
        <f aca="false">L86</f>
        <v>.</v>
      </c>
      <c r="W86" s="39" t="str">
        <f aca="false">VLOOKUP(V86,$B$2:$F$13312,2,FALSE())</f>
        <v> </v>
      </c>
      <c r="X86" s="39" t="str">
        <f aca="false">VLOOKUP(V86,$B$2:$F$13312,3,FALSE())</f>
        <v> </v>
      </c>
      <c r="Y86" s="39" t="str">
        <f aca="false">VLOOKUP(V86,$B$2:$F$13312,4,FALSE())</f>
        <v> </v>
      </c>
      <c r="Z86" s="38" t="str">
        <f aca="false">M86</f>
        <v>.</v>
      </c>
      <c r="AA86" s="40" t="str">
        <f aca="false">VLOOKUP(Z86,$B$2:$F$13312,2,FALSE())</f>
        <v> </v>
      </c>
      <c r="AB86" s="40" t="str">
        <f aca="false">VLOOKUP(Z86,$B$2:$F$13312,3,FALSE())</f>
        <v> </v>
      </c>
      <c r="AC86" s="40" t="str">
        <f aca="false">VLOOKUP(Z86,$B$2:$F$13312,4,FALSE())</f>
        <v> </v>
      </c>
      <c r="AD86" s="41" t="n">
        <v>85</v>
      </c>
      <c r="AE86" s="42" t="str">
        <f aca="false">'Enter Results'!$BQ88</f>
        <v>00:00:00</v>
      </c>
      <c r="AF86" s="42" t="n">
        <f aca="false">'Enter Results'!$BT88</f>
        <v>0</v>
      </c>
      <c r="AG86" s="43" t="str">
        <f aca="false">'Enter Results'!$CB88</f>
        <v>0:00:00</v>
      </c>
      <c r="AH86" s="43" t="n">
        <f aca="false">'Enter Results'!$CH88</f>
        <v>0</v>
      </c>
      <c r="AI86" s="44" t="str">
        <f aca="false">'Enter Results'!$CP88</f>
        <v>0:00:00</v>
      </c>
      <c r="AJ86" s="44" t="n">
        <f aca="false">'Enter Results'!$CV88</f>
        <v>0</v>
      </c>
      <c r="AK86" s="45" t="str">
        <f aca="false">'Enter Results'!$DD88</f>
        <v>0:00:00</v>
      </c>
      <c r="AL86" s="45" t="n">
        <f aca="false">'Enter Results'!$DJ88</f>
        <v>0</v>
      </c>
      <c r="AM86" s="46"/>
      <c r="AN86" s="46" t="str">
        <f aca="false">'Enter Results'!$CP88</f>
        <v>0:00:00</v>
      </c>
      <c r="AO86" s="46" t="str">
        <f aca="false">'Enter Results'!$DD88</f>
        <v>0:00:00</v>
      </c>
    </row>
    <row r="87" customFormat="false" ht="15" hidden="false" customHeight="false" outlineLevel="0" collapsed="false">
      <c r="A87" s="7" t="s">
        <v>0</v>
      </c>
      <c r="B87" s="2" t="n">
        <v>86</v>
      </c>
      <c r="C87" s="3" t="s">
        <v>181</v>
      </c>
      <c r="E87" s="4" t="s">
        <v>182</v>
      </c>
      <c r="F87" s="5" t="s">
        <v>174</v>
      </c>
      <c r="J87" s="31" t="s">
        <v>172</v>
      </c>
      <c r="K87" s="32" t="s">
        <v>39</v>
      </c>
      <c r="L87" s="33" t="s">
        <v>39</v>
      </c>
      <c r="M87" s="34" t="s">
        <v>39</v>
      </c>
      <c r="N87" s="35" t="str">
        <f aca="false">VLOOKUP(J87,$B$2:$F$13312,2,FALSE())</f>
        <v> </v>
      </c>
      <c r="O87" s="35" t="str">
        <f aca="false">VLOOKUP(J87,$B$2:$F$13312,3,FALSE())</f>
        <v> </v>
      </c>
      <c r="P87" s="35" t="str">
        <f aca="false">VLOOKUP(J87,$B$2:$F$13312,4,FALSE())</f>
        <v> </v>
      </c>
      <c r="Q87" s="35" t="str">
        <f aca="false">VLOOKUP(J87,$B$2:$F$13312,5,FALSE())</f>
        <v> </v>
      </c>
      <c r="R87" s="36" t="s">
        <v>172</v>
      </c>
      <c r="S87" s="37" t="str">
        <f aca="false">VLOOKUP(R87,$B$2:$F$13312,2,FALSE())</f>
        <v> </v>
      </c>
      <c r="T87" s="37" t="str">
        <f aca="false">VLOOKUP(R87,$B$2:$F$13312,3,FALSE())</f>
        <v> </v>
      </c>
      <c r="U87" s="37" t="str">
        <f aca="false">VLOOKUP(R87,$B$2:$F$13312,4,FALSE())</f>
        <v> </v>
      </c>
      <c r="V87" s="38" t="str">
        <f aca="false">L87</f>
        <v>.</v>
      </c>
      <c r="W87" s="39" t="str">
        <f aca="false">VLOOKUP(V87,$B$2:$F$13312,2,FALSE())</f>
        <v> </v>
      </c>
      <c r="X87" s="39" t="str">
        <f aca="false">VLOOKUP(V87,$B$2:$F$13312,3,FALSE())</f>
        <v> </v>
      </c>
      <c r="Y87" s="39" t="str">
        <f aca="false">VLOOKUP(V87,$B$2:$F$13312,4,FALSE())</f>
        <v> </v>
      </c>
      <c r="Z87" s="38" t="str">
        <f aca="false">M87</f>
        <v>.</v>
      </c>
      <c r="AA87" s="40" t="str">
        <f aca="false">VLOOKUP(Z87,$B$2:$F$13312,2,FALSE())</f>
        <v> </v>
      </c>
      <c r="AB87" s="40" t="str">
        <f aca="false">VLOOKUP(Z87,$B$2:$F$13312,3,FALSE())</f>
        <v> </v>
      </c>
      <c r="AC87" s="40" t="str">
        <f aca="false">VLOOKUP(Z87,$B$2:$F$13312,4,FALSE())</f>
        <v> </v>
      </c>
      <c r="AD87" s="41" t="n">
        <v>86</v>
      </c>
      <c r="AE87" s="42" t="str">
        <f aca="false">'Enter Results'!$BQ89</f>
        <v>00:00:00</v>
      </c>
      <c r="AF87" s="42" t="n">
        <f aca="false">'Enter Results'!$BT89</f>
        <v>0</v>
      </c>
      <c r="AG87" s="43" t="str">
        <f aca="false">'Enter Results'!$CB89</f>
        <v>0:00:00</v>
      </c>
      <c r="AH87" s="43" t="n">
        <f aca="false">'Enter Results'!$CH89</f>
        <v>0</v>
      </c>
      <c r="AI87" s="44" t="str">
        <f aca="false">'Enter Results'!$CP89</f>
        <v>0:00:00</v>
      </c>
      <c r="AJ87" s="44" t="n">
        <f aca="false">'Enter Results'!$CV89</f>
        <v>0</v>
      </c>
      <c r="AK87" s="45" t="str">
        <f aca="false">'Enter Results'!$DD89</f>
        <v>0:00:00</v>
      </c>
      <c r="AL87" s="45" t="n">
        <f aca="false">'Enter Results'!$DJ89</f>
        <v>0</v>
      </c>
      <c r="AM87" s="46"/>
      <c r="AN87" s="46" t="str">
        <f aca="false">'Enter Results'!$CP89</f>
        <v>0:00:00</v>
      </c>
      <c r="AO87" s="46" t="str">
        <f aca="false">'Enter Results'!$DD89</f>
        <v>0:00:00</v>
      </c>
    </row>
    <row r="88" customFormat="false" ht="15" hidden="false" customHeight="false" outlineLevel="0" collapsed="false">
      <c r="A88" s="7" t="s">
        <v>0</v>
      </c>
      <c r="B88" s="2" t="n">
        <v>87</v>
      </c>
      <c r="C88" s="3" t="s">
        <v>183</v>
      </c>
      <c r="E88" s="4" t="s">
        <v>17</v>
      </c>
      <c r="F88" s="5" t="s">
        <v>174</v>
      </c>
      <c r="J88" s="31" t="s">
        <v>172</v>
      </c>
      <c r="K88" s="32" t="s">
        <v>39</v>
      </c>
      <c r="L88" s="33" t="s">
        <v>39</v>
      </c>
      <c r="M88" s="34" t="s">
        <v>39</v>
      </c>
      <c r="N88" s="35" t="str">
        <f aca="false">VLOOKUP(J88,$B$2:$F$13312,2,FALSE())</f>
        <v> </v>
      </c>
      <c r="O88" s="35" t="str">
        <f aca="false">VLOOKUP(J88,$B$2:$F$13312,3,FALSE())</f>
        <v> </v>
      </c>
      <c r="P88" s="35" t="str">
        <f aca="false">VLOOKUP(J88,$B$2:$F$13312,4,FALSE())</f>
        <v> </v>
      </c>
      <c r="Q88" s="35" t="str">
        <f aca="false">VLOOKUP(J88,$B$2:$F$13312,5,FALSE())</f>
        <v> </v>
      </c>
      <c r="R88" s="36" t="s">
        <v>172</v>
      </c>
      <c r="S88" s="37" t="str">
        <f aca="false">VLOOKUP(R88,$B$2:$F$13312,2,FALSE())</f>
        <v> </v>
      </c>
      <c r="T88" s="37" t="str">
        <f aca="false">VLOOKUP(R88,$B$2:$F$13312,3,FALSE())</f>
        <v> </v>
      </c>
      <c r="U88" s="37" t="str">
        <f aca="false">VLOOKUP(R88,$B$2:$F$13312,4,FALSE())</f>
        <v> </v>
      </c>
      <c r="V88" s="38" t="str">
        <f aca="false">L88</f>
        <v>.</v>
      </c>
      <c r="W88" s="39" t="str">
        <f aca="false">VLOOKUP(V88,$B$2:$F$13312,2,FALSE())</f>
        <v> </v>
      </c>
      <c r="X88" s="39" t="str">
        <f aca="false">VLOOKUP(V88,$B$2:$F$13312,3,FALSE())</f>
        <v> </v>
      </c>
      <c r="Y88" s="39" t="str">
        <f aca="false">VLOOKUP(V88,$B$2:$F$13312,4,FALSE())</f>
        <v> </v>
      </c>
      <c r="Z88" s="38" t="str">
        <f aca="false">M88</f>
        <v>.</v>
      </c>
      <c r="AA88" s="40" t="str">
        <f aca="false">VLOOKUP(Z88,$B$2:$F$13312,2,FALSE())</f>
        <v> </v>
      </c>
      <c r="AB88" s="40" t="str">
        <f aca="false">VLOOKUP(Z88,$B$2:$F$13312,3,FALSE())</f>
        <v> </v>
      </c>
      <c r="AC88" s="40" t="str">
        <f aca="false">VLOOKUP(Z88,$B$2:$F$13312,4,FALSE())</f>
        <v> </v>
      </c>
      <c r="AD88" s="41" t="n">
        <v>87</v>
      </c>
      <c r="AE88" s="42" t="str">
        <f aca="false">'Enter Results'!$BQ90</f>
        <v>00:00:00</v>
      </c>
      <c r="AF88" s="42" t="n">
        <f aca="false">'Enter Results'!$BT90</f>
        <v>0</v>
      </c>
      <c r="AG88" s="43" t="str">
        <f aca="false">'Enter Results'!$CB90</f>
        <v>0:00:00</v>
      </c>
      <c r="AH88" s="43" t="n">
        <f aca="false">'Enter Results'!$CH90</f>
        <v>0</v>
      </c>
      <c r="AI88" s="44" t="str">
        <f aca="false">'Enter Results'!$CP90</f>
        <v>0:00:00</v>
      </c>
      <c r="AJ88" s="44" t="n">
        <f aca="false">'Enter Results'!$CV90</f>
        <v>0</v>
      </c>
      <c r="AK88" s="45" t="str">
        <f aca="false">'Enter Results'!$DD90</f>
        <v>0:00:00</v>
      </c>
      <c r="AL88" s="45" t="n">
        <f aca="false">'Enter Results'!$DJ90</f>
        <v>0</v>
      </c>
      <c r="AM88" s="46"/>
      <c r="AN88" s="46" t="str">
        <f aca="false">'Enter Results'!$CP90</f>
        <v>0:00:00</v>
      </c>
      <c r="AO88" s="46" t="str">
        <f aca="false">'Enter Results'!$DD90</f>
        <v>0:00:00</v>
      </c>
    </row>
    <row r="89" customFormat="false" ht="15" hidden="false" customHeight="false" outlineLevel="0" collapsed="false">
      <c r="A89" s="7" t="s">
        <v>0</v>
      </c>
      <c r="B89" s="2" t="n">
        <v>88</v>
      </c>
      <c r="C89" s="3" t="s">
        <v>184</v>
      </c>
      <c r="E89" s="4" t="s">
        <v>59</v>
      </c>
      <c r="F89" s="5" t="s">
        <v>174</v>
      </c>
      <c r="J89" s="31" t="s">
        <v>172</v>
      </c>
      <c r="K89" s="32" t="s">
        <v>39</v>
      </c>
      <c r="L89" s="33" t="s">
        <v>39</v>
      </c>
      <c r="M89" s="34" t="s">
        <v>39</v>
      </c>
      <c r="N89" s="35" t="str">
        <f aca="false">VLOOKUP(J89,$B$2:$F$13312,2,FALSE())</f>
        <v> </v>
      </c>
      <c r="O89" s="35" t="str">
        <f aca="false">VLOOKUP(J89,$B$2:$F$13312,3,FALSE())</f>
        <v> </v>
      </c>
      <c r="P89" s="35" t="str">
        <f aca="false">VLOOKUP(J89,$B$2:$F$13312,4,FALSE())</f>
        <v> </v>
      </c>
      <c r="Q89" s="35" t="str">
        <f aca="false">VLOOKUP(J89,$B$2:$F$13312,5,FALSE())</f>
        <v> </v>
      </c>
      <c r="R89" s="36" t="s">
        <v>172</v>
      </c>
      <c r="S89" s="37" t="str">
        <f aca="false">VLOOKUP(R89,$B$2:$F$13312,2,FALSE())</f>
        <v> </v>
      </c>
      <c r="T89" s="37" t="str">
        <f aca="false">VLOOKUP(R89,$B$2:$F$13312,3,FALSE())</f>
        <v> </v>
      </c>
      <c r="U89" s="37" t="str">
        <f aca="false">VLOOKUP(R89,$B$2:$F$13312,4,FALSE())</f>
        <v> </v>
      </c>
      <c r="V89" s="38" t="str">
        <f aca="false">L89</f>
        <v>.</v>
      </c>
      <c r="W89" s="39" t="str">
        <f aca="false">VLOOKUP(V89,$B$2:$F$13312,2,FALSE())</f>
        <v> </v>
      </c>
      <c r="X89" s="39" t="str">
        <f aca="false">VLOOKUP(V89,$B$2:$F$13312,3,FALSE())</f>
        <v> </v>
      </c>
      <c r="Y89" s="39" t="str">
        <f aca="false">VLOOKUP(V89,$B$2:$F$13312,4,FALSE())</f>
        <v> </v>
      </c>
      <c r="Z89" s="38" t="str">
        <f aca="false">M89</f>
        <v>.</v>
      </c>
      <c r="AA89" s="40" t="str">
        <f aca="false">VLOOKUP(Z89,$B$2:$F$13312,2,FALSE())</f>
        <v> </v>
      </c>
      <c r="AB89" s="40" t="str">
        <f aca="false">VLOOKUP(Z89,$B$2:$F$13312,3,FALSE())</f>
        <v> </v>
      </c>
      <c r="AC89" s="40" t="str">
        <f aca="false">VLOOKUP(Z89,$B$2:$F$13312,4,FALSE())</f>
        <v> </v>
      </c>
      <c r="AD89" s="41" t="n">
        <v>88</v>
      </c>
      <c r="AE89" s="42" t="str">
        <f aca="false">'Enter Results'!$BQ91</f>
        <v>00:00:00</v>
      </c>
      <c r="AF89" s="42" t="n">
        <f aca="false">'Enter Results'!$BT91</f>
        <v>0</v>
      </c>
      <c r="AG89" s="43" t="str">
        <f aca="false">'Enter Results'!$CB91</f>
        <v>0:00:00</v>
      </c>
      <c r="AH89" s="43" t="n">
        <f aca="false">'Enter Results'!$CH91</f>
        <v>0</v>
      </c>
      <c r="AI89" s="44" t="str">
        <f aca="false">'Enter Results'!$CP91</f>
        <v>0:00:00</v>
      </c>
      <c r="AJ89" s="44" t="n">
        <f aca="false">'Enter Results'!$CV91</f>
        <v>0</v>
      </c>
      <c r="AK89" s="45" t="str">
        <f aca="false">'Enter Results'!$DD91</f>
        <v>0:00:00</v>
      </c>
      <c r="AL89" s="45" t="n">
        <f aca="false">'Enter Results'!$DJ91</f>
        <v>0</v>
      </c>
      <c r="AM89" s="46"/>
      <c r="AN89" s="46" t="str">
        <f aca="false">'Enter Results'!$CP91</f>
        <v>0:00:00</v>
      </c>
      <c r="AO89" s="46" t="str">
        <f aca="false">'Enter Results'!$DD91</f>
        <v>0:00:00</v>
      </c>
    </row>
    <row r="90" customFormat="false" ht="15" hidden="false" customHeight="false" outlineLevel="0" collapsed="false">
      <c r="A90" s="7" t="s">
        <v>0</v>
      </c>
      <c r="B90" s="2" t="n">
        <v>89</v>
      </c>
      <c r="C90" s="3" t="s">
        <v>185</v>
      </c>
      <c r="E90" s="4" t="s">
        <v>17</v>
      </c>
      <c r="F90" s="5" t="s">
        <v>186</v>
      </c>
      <c r="J90" s="31" t="s">
        <v>172</v>
      </c>
      <c r="K90" s="32" t="s">
        <v>39</v>
      </c>
      <c r="L90" s="33" t="s">
        <v>39</v>
      </c>
      <c r="M90" s="34" t="s">
        <v>39</v>
      </c>
      <c r="N90" s="35" t="str">
        <f aca="false">VLOOKUP(J90,$B$2:$F$13312,2,FALSE())</f>
        <v> </v>
      </c>
      <c r="O90" s="35" t="str">
        <f aca="false">VLOOKUP(J90,$B$2:$F$13312,3,FALSE())</f>
        <v> </v>
      </c>
      <c r="P90" s="35" t="str">
        <f aca="false">VLOOKUP(J90,$B$2:$F$13312,4,FALSE())</f>
        <v> </v>
      </c>
      <c r="Q90" s="35" t="str">
        <f aca="false">VLOOKUP(J90,$B$2:$F$13312,5,FALSE())</f>
        <v> </v>
      </c>
      <c r="R90" s="36" t="s">
        <v>172</v>
      </c>
      <c r="S90" s="37" t="str">
        <f aca="false">VLOOKUP(R90,$B$2:$F$13312,2,FALSE())</f>
        <v> </v>
      </c>
      <c r="T90" s="37" t="str">
        <f aca="false">VLOOKUP(R90,$B$2:$F$13312,3,FALSE())</f>
        <v> </v>
      </c>
      <c r="U90" s="37" t="str">
        <f aca="false">VLOOKUP(R90,$B$2:$F$13312,4,FALSE())</f>
        <v> </v>
      </c>
      <c r="V90" s="38" t="str">
        <f aca="false">L90</f>
        <v>.</v>
      </c>
      <c r="W90" s="39" t="str">
        <f aca="false">VLOOKUP(V90,$B$2:$F$13312,2,FALSE())</f>
        <v> </v>
      </c>
      <c r="X90" s="39" t="str">
        <f aca="false">VLOOKUP(V90,$B$2:$F$13312,3,FALSE())</f>
        <v> </v>
      </c>
      <c r="Y90" s="39" t="str">
        <f aca="false">VLOOKUP(V90,$B$2:$F$13312,4,FALSE())</f>
        <v> </v>
      </c>
      <c r="Z90" s="38" t="str">
        <f aca="false">M90</f>
        <v>.</v>
      </c>
      <c r="AA90" s="40" t="str">
        <f aca="false">VLOOKUP(Z90,$B$2:$F$13312,2,FALSE())</f>
        <v> </v>
      </c>
      <c r="AB90" s="40" t="str">
        <f aca="false">VLOOKUP(Z90,$B$2:$F$13312,3,FALSE())</f>
        <v> </v>
      </c>
      <c r="AC90" s="40" t="str">
        <f aca="false">VLOOKUP(Z90,$B$2:$F$13312,4,FALSE())</f>
        <v> </v>
      </c>
      <c r="AD90" s="41" t="n">
        <v>89</v>
      </c>
      <c r="AE90" s="42" t="str">
        <f aca="false">'Enter Results'!$BQ92</f>
        <v>00:00:00</v>
      </c>
      <c r="AF90" s="42" t="n">
        <f aca="false">'Enter Results'!$BT92</f>
        <v>0</v>
      </c>
      <c r="AG90" s="43" t="str">
        <f aca="false">'Enter Results'!$CB92</f>
        <v>0:00:00</v>
      </c>
      <c r="AH90" s="43" t="n">
        <f aca="false">'Enter Results'!$CH92</f>
        <v>0</v>
      </c>
      <c r="AI90" s="44" t="str">
        <f aca="false">'Enter Results'!$CP92</f>
        <v>0:00:00</v>
      </c>
      <c r="AJ90" s="44" t="n">
        <f aca="false">'Enter Results'!$CV92</f>
        <v>0</v>
      </c>
      <c r="AK90" s="45" t="str">
        <f aca="false">'Enter Results'!$DD92</f>
        <v>0:00:00</v>
      </c>
      <c r="AL90" s="45" t="n">
        <f aca="false">'Enter Results'!$DJ92</f>
        <v>0</v>
      </c>
      <c r="AM90" s="46"/>
      <c r="AN90" s="46" t="str">
        <f aca="false">'Enter Results'!$CP92</f>
        <v>0:00:00</v>
      </c>
      <c r="AO90" s="46" t="str">
        <f aca="false">'Enter Results'!$DD92</f>
        <v>0:00:00</v>
      </c>
    </row>
    <row r="91" customFormat="false" ht="15" hidden="false" customHeight="false" outlineLevel="0" collapsed="false">
      <c r="A91" s="7" t="s">
        <v>0</v>
      </c>
      <c r="B91" s="2" t="n">
        <v>90</v>
      </c>
      <c r="C91" s="3" t="s">
        <v>187</v>
      </c>
      <c r="E91" s="4" t="s">
        <v>17</v>
      </c>
      <c r="F91" s="5" t="s">
        <v>186</v>
      </c>
      <c r="J91" s="31" t="s">
        <v>172</v>
      </c>
      <c r="K91" s="32" t="s">
        <v>39</v>
      </c>
      <c r="L91" s="33" t="s">
        <v>39</v>
      </c>
      <c r="M91" s="34" t="s">
        <v>39</v>
      </c>
      <c r="N91" s="35" t="str">
        <f aca="false">VLOOKUP(J91,$B$2:$F$13312,2,FALSE())</f>
        <v> </v>
      </c>
      <c r="O91" s="35" t="str">
        <f aca="false">VLOOKUP(J91,$B$2:$F$13312,3,FALSE())</f>
        <v> </v>
      </c>
      <c r="P91" s="35" t="str">
        <f aca="false">VLOOKUP(J91,$B$2:$F$13312,4,FALSE())</f>
        <v> </v>
      </c>
      <c r="Q91" s="35" t="str">
        <f aca="false">VLOOKUP(J91,$B$2:$F$13312,5,FALSE())</f>
        <v> </v>
      </c>
      <c r="R91" s="36" t="s">
        <v>172</v>
      </c>
      <c r="S91" s="37" t="str">
        <f aca="false">VLOOKUP(R91,$B$2:$F$13312,2,FALSE())</f>
        <v> </v>
      </c>
      <c r="T91" s="37" t="str">
        <f aca="false">VLOOKUP(R91,$B$2:$F$13312,3,FALSE())</f>
        <v> </v>
      </c>
      <c r="U91" s="37" t="str">
        <f aca="false">VLOOKUP(R91,$B$2:$F$13312,4,FALSE())</f>
        <v> </v>
      </c>
      <c r="V91" s="38" t="str">
        <f aca="false">L91</f>
        <v>.</v>
      </c>
      <c r="W91" s="39" t="str">
        <f aca="false">VLOOKUP(V91,$B$2:$F$13312,2,FALSE())</f>
        <v> </v>
      </c>
      <c r="X91" s="39" t="str">
        <f aca="false">VLOOKUP(V91,$B$2:$F$13312,3,FALSE())</f>
        <v> </v>
      </c>
      <c r="Y91" s="39" t="str">
        <f aca="false">VLOOKUP(V91,$B$2:$F$13312,4,FALSE())</f>
        <v> </v>
      </c>
      <c r="Z91" s="38" t="str">
        <f aca="false">M91</f>
        <v>.</v>
      </c>
      <c r="AA91" s="40" t="str">
        <f aca="false">VLOOKUP(Z91,$B$2:$F$13312,2,FALSE())</f>
        <v> </v>
      </c>
      <c r="AB91" s="40" t="str">
        <f aca="false">VLOOKUP(Z91,$B$2:$F$13312,3,FALSE())</f>
        <v> </v>
      </c>
      <c r="AC91" s="40" t="str">
        <f aca="false">VLOOKUP(Z91,$B$2:$F$13312,4,FALSE())</f>
        <v> </v>
      </c>
      <c r="AD91" s="41" t="n">
        <v>90</v>
      </c>
      <c r="AE91" s="42" t="str">
        <f aca="false">'Enter Results'!$BQ93</f>
        <v>00:00:00</v>
      </c>
      <c r="AF91" s="42" t="n">
        <f aca="false">'Enter Results'!$BT93</f>
        <v>0</v>
      </c>
      <c r="AG91" s="43" t="str">
        <f aca="false">'Enter Results'!$CB93</f>
        <v>0:00:00</v>
      </c>
      <c r="AH91" s="43" t="n">
        <f aca="false">'Enter Results'!$CH93</f>
        <v>0</v>
      </c>
      <c r="AI91" s="44" t="str">
        <f aca="false">'Enter Results'!$CP93</f>
        <v>0:00:00</v>
      </c>
      <c r="AJ91" s="44" t="n">
        <f aca="false">'Enter Results'!$CV93</f>
        <v>0</v>
      </c>
      <c r="AK91" s="45" t="str">
        <f aca="false">'Enter Results'!$DD93</f>
        <v>0:00:00</v>
      </c>
      <c r="AL91" s="45" t="n">
        <f aca="false">'Enter Results'!$DJ93</f>
        <v>0</v>
      </c>
      <c r="AM91" s="46"/>
      <c r="AN91" s="46" t="str">
        <f aca="false">'Enter Results'!$CP93</f>
        <v>0:00:00</v>
      </c>
      <c r="AO91" s="46" t="str">
        <f aca="false">'Enter Results'!$DD93</f>
        <v>0:00:00</v>
      </c>
    </row>
    <row r="92" customFormat="false" ht="15" hidden="false" customHeight="false" outlineLevel="0" collapsed="false">
      <c r="A92" s="7" t="s">
        <v>0</v>
      </c>
      <c r="B92" s="2" t="n">
        <v>91</v>
      </c>
      <c r="C92" s="3" t="s">
        <v>188</v>
      </c>
      <c r="E92" s="4" t="s">
        <v>17</v>
      </c>
      <c r="F92" s="5" t="s">
        <v>186</v>
      </c>
      <c r="J92" s="31" t="s">
        <v>172</v>
      </c>
      <c r="K92" s="32" t="s">
        <v>39</v>
      </c>
      <c r="L92" s="33" t="s">
        <v>39</v>
      </c>
      <c r="M92" s="34" t="s">
        <v>39</v>
      </c>
      <c r="N92" s="35" t="str">
        <f aca="false">VLOOKUP(J92,$B$2:$F$13312,2,FALSE())</f>
        <v> </v>
      </c>
      <c r="O92" s="35" t="str">
        <f aca="false">VLOOKUP(J92,$B$2:$F$13312,3,FALSE())</f>
        <v> </v>
      </c>
      <c r="P92" s="35" t="str">
        <f aca="false">VLOOKUP(J92,$B$2:$F$13312,4,FALSE())</f>
        <v> </v>
      </c>
      <c r="Q92" s="35" t="str">
        <f aca="false">VLOOKUP(J92,$B$2:$F$13312,5,FALSE())</f>
        <v> </v>
      </c>
      <c r="R92" s="36" t="s">
        <v>172</v>
      </c>
      <c r="S92" s="37" t="str">
        <f aca="false">VLOOKUP(R92,$B$2:$F$13312,2,FALSE())</f>
        <v> </v>
      </c>
      <c r="T92" s="37" t="str">
        <f aca="false">VLOOKUP(R92,$B$2:$F$13312,3,FALSE())</f>
        <v> </v>
      </c>
      <c r="U92" s="37" t="str">
        <f aca="false">VLOOKUP(R92,$B$2:$F$13312,4,FALSE())</f>
        <v> </v>
      </c>
      <c r="V92" s="38" t="str">
        <f aca="false">L92</f>
        <v>.</v>
      </c>
      <c r="W92" s="39" t="str">
        <f aca="false">VLOOKUP(V92,$B$2:$F$13312,2,FALSE())</f>
        <v> </v>
      </c>
      <c r="X92" s="39" t="str">
        <f aca="false">VLOOKUP(V92,$B$2:$F$13312,3,FALSE())</f>
        <v> </v>
      </c>
      <c r="Y92" s="39" t="str">
        <f aca="false">VLOOKUP(V92,$B$2:$F$13312,4,FALSE())</f>
        <v> </v>
      </c>
      <c r="Z92" s="38" t="str">
        <f aca="false">M92</f>
        <v>.</v>
      </c>
      <c r="AA92" s="40" t="str">
        <f aca="false">VLOOKUP(Z92,$B$2:$F$13312,2,FALSE())</f>
        <v> </v>
      </c>
      <c r="AB92" s="40" t="str">
        <f aca="false">VLOOKUP(Z92,$B$2:$F$13312,3,FALSE())</f>
        <v> </v>
      </c>
      <c r="AC92" s="40" t="str">
        <f aca="false">VLOOKUP(Z92,$B$2:$F$13312,4,FALSE())</f>
        <v> </v>
      </c>
      <c r="AD92" s="41" t="n">
        <v>91</v>
      </c>
      <c r="AE92" s="42" t="str">
        <f aca="false">'Enter Results'!$BQ94</f>
        <v>00:00:00</v>
      </c>
      <c r="AF92" s="42" t="n">
        <f aca="false">'Enter Results'!$BT94</f>
        <v>0</v>
      </c>
      <c r="AG92" s="43" t="str">
        <f aca="false">'Enter Results'!$CB94</f>
        <v>0:00:00</v>
      </c>
      <c r="AH92" s="43" t="n">
        <f aca="false">'Enter Results'!$CH94</f>
        <v>0</v>
      </c>
      <c r="AI92" s="44" t="str">
        <f aca="false">'Enter Results'!$CP94</f>
        <v>0:00:00</v>
      </c>
      <c r="AJ92" s="44" t="n">
        <f aca="false">'Enter Results'!$CV94</f>
        <v>0</v>
      </c>
      <c r="AK92" s="45" t="str">
        <f aca="false">'Enter Results'!$DD94</f>
        <v>0:00:00</v>
      </c>
      <c r="AL92" s="45" t="n">
        <f aca="false">'Enter Results'!$DJ94</f>
        <v>0</v>
      </c>
      <c r="AM92" s="46"/>
      <c r="AN92" s="46" t="str">
        <f aca="false">'Enter Results'!$CP94</f>
        <v>0:00:00</v>
      </c>
      <c r="AO92" s="46" t="str">
        <f aca="false">'Enter Results'!$DD94</f>
        <v>0:00:00</v>
      </c>
    </row>
    <row r="93" customFormat="false" ht="15" hidden="false" customHeight="false" outlineLevel="0" collapsed="false">
      <c r="A93" s="7" t="s">
        <v>0</v>
      </c>
      <c r="B93" s="2" t="n">
        <v>92</v>
      </c>
      <c r="C93" s="3" t="s">
        <v>189</v>
      </c>
      <c r="E93" s="4" t="s">
        <v>17</v>
      </c>
      <c r="F93" s="5" t="s">
        <v>186</v>
      </c>
      <c r="J93" s="31" t="s">
        <v>172</v>
      </c>
      <c r="K93" s="32" t="s">
        <v>39</v>
      </c>
      <c r="L93" s="33" t="s">
        <v>39</v>
      </c>
      <c r="M93" s="34" t="s">
        <v>39</v>
      </c>
      <c r="N93" s="35" t="str">
        <f aca="false">VLOOKUP(J93,$B$2:$F$13312,2,FALSE())</f>
        <v> </v>
      </c>
      <c r="O93" s="35" t="str">
        <f aca="false">VLOOKUP(J93,$B$2:$F$13312,3,FALSE())</f>
        <v> </v>
      </c>
      <c r="P93" s="35" t="str">
        <f aca="false">VLOOKUP(J93,$B$2:$F$13312,4,FALSE())</f>
        <v> </v>
      </c>
      <c r="Q93" s="35" t="str">
        <f aca="false">VLOOKUP(J93,$B$2:$F$13312,5,FALSE())</f>
        <v> </v>
      </c>
      <c r="R93" s="36" t="s">
        <v>172</v>
      </c>
      <c r="S93" s="37" t="str">
        <f aca="false">VLOOKUP(R93,$B$2:$F$13312,2,FALSE())</f>
        <v> </v>
      </c>
      <c r="T93" s="37" t="str">
        <f aca="false">VLOOKUP(R93,$B$2:$F$13312,3,FALSE())</f>
        <v> </v>
      </c>
      <c r="U93" s="37" t="str">
        <f aca="false">VLOOKUP(R93,$B$2:$F$13312,4,FALSE())</f>
        <v> </v>
      </c>
      <c r="V93" s="38" t="str">
        <f aca="false">L93</f>
        <v>.</v>
      </c>
      <c r="W93" s="39" t="str">
        <f aca="false">VLOOKUP(V93,$B$2:$F$13312,2,FALSE())</f>
        <v> </v>
      </c>
      <c r="X93" s="39" t="str">
        <f aca="false">VLOOKUP(V93,$B$2:$F$13312,3,FALSE())</f>
        <v> </v>
      </c>
      <c r="Y93" s="39" t="str">
        <f aca="false">VLOOKUP(V93,$B$2:$F$13312,4,FALSE())</f>
        <v> </v>
      </c>
      <c r="Z93" s="38" t="str">
        <f aca="false">M93</f>
        <v>.</v>
      </c>
      <c r="AA93" s="40" t="str">
        <f aca="false">VLOOKUP(Z93,$B$2:$F$13312,2,FALSE())</f>
        <v> </v>
      </c>
      <c r="AB93" s="40" t="str">
        <f aca="false">VLOOKUP(Z93,$B$2:$F$13312,3,FALSE())</f>
        <v> </v>
      </c>
      <c r="AC93" s="40" t="str">
        <f aca="false">VLOOKUP(Z93,$B$2:$F$13312,4,FALSE())</f>
        <v> </v>
      </c>
      <c r="AD93" s="41" t="n">
        <v>92</v>
      </c>
      <c r="AE93" s="42" t="str">
        <f aca="false">'Enter Results'!$BQ95</f>
        <v>00:00:00</v>
      </c>
      <c r="AF93" s="42" t="n">
        <f aca="false">'Enter Results'!$BT95</f>
        <v>0</v>
      </c>
      <c r="AG93" s="43" t="str">
        <f aca="false">'Enter Results'!$CB95</f>
        <v>0:00:00</v>
      </c>
      <c r="AH93" s="43" t="n">
        <f aca="false">'Enter Results'!$CH95</f>
        <v>0</v>
      </c>
      <c r="AI93" s="44" t="str">
        <f aca="false">'Enter Results'!$CP95</f>
        <v>0:00:00</v>
      </c>
      <c r="AJ93" s="44" t="n">
        <f aca="false">'Enter Results'!$CV95</f>
        <v>0</v>
      </c>
      <c r="AK93" s="45" t="str">
        <f aca="false">'Enter Results'!$DD95</f>
        <v>0:00:00</v>
      </c>
      <c r="AL93" s="45" t="n">
        <f aca="false">'Enter Results'!$DJ95</f>
        <v>0</v>
      </c>
      <c r="AM93" s="46"/>
      <c r="AN93" s="46" t="str">
        <f aca="false">'Enter Results'!$CP95</f>
        <v>0:00:00</v>
      </c>
      <c r="AO93" s="46" t="str">
        <f aca="false">'Enter Results'!$DD95</f>
        <v>0:00:00</v>
      </c>
    </row>
    <row r="94" customFormat="false" ht="15" hidden="false" customHeight="false" outlineLevel="0" collapsed="false">
      <c r="A94" s="7" t="s">
        <v>0</v>
      </c>
      <c r="B94" s="2" t="n">
        <v>93</v>
      </c>
      <c r="C94" s="3" t="s">
        <v>190</v>
      </c>
      <c r="E94" s="4" t="s">
        <v>17</v>
      </c>
      <c r="F94" s="5" t="s">
        <v>186</v>
      </c>
      <c r="J94" s="31" t="s">
        <v>172</v>
      </c>
      <c r="K94" s="32" t="s">
        <v>39</v>
      </c>
      <c r="L94" s="33" t="s">
        <v>39</v>
      </c>
      <c r="M94" s="34" t="s">
        <v>39</v>
      </c>
      <c r="N94" s="35" t="str">
        <f aca="false">VLOOKUP(J94,$B$2:$F$13312,2,FALSE())</f>
        <v> </v>
      </c>
      <c r="O94" s="35" t="str">
        <f aca="false">VLOOKUP(J94,$B$2:$F$13312,3,FALSE())</f>
        <v> </v>
      </c>
      <c r="P94" s="35" t="str">
        <f aca="false">VLOOKUP(J94,$B$2:$F$13312,4,FALSE())</f>
        <v> </v>
      </c>
      <c r="Q94" s="35" t="str">
        <f aca="false">VLOOKUP(J94,$B$2:$F$13312,5,FALSE())</f>
        <v> </v>
      </c>
      <c r="R94" s="36" t="s">
        <v>172</v>
      </c>
      <c r="S94" s="37" t="str">
        <f aca="false">VLOOKUP(R94,$B$2:$F$13312,2,FALSE())</f>
        <v> </v>
      </c>
      <c r="T94" s="37" t="str">
        <f aca="false">VLOOKUP(R94,$B$2:$F$13312,3,FALSE())</f>
        <v> </v>
      </c>
      <c r="U94" s="37" t="str">
        <f aca="false">VLOOKUP(R94,$B$2:$F$13312,4,FALSE())</f>
        <v> </v>
      </c>
      <c r="V94" s="38" t="str">
        <f aca="false">L94</f>
        <v>.</v>
      </c>
      <c r="W94" s="39" t="str">
        <f aca="false">VLOOKUP(V94,$B$2:$F$13312,2,FALSE())</f>
        <v> </v>
      </c>
      <c r="X94" s="39" t="str">
        <f aca="false">VLOOKUP(V94,$B$2:$F$13312,3,FALSE())</f>
        <v> </v>
      </c>
      <c r="Y94" s="39" t="str">
        <f aca="false">VLOOKUP(V94,$B$2:$F$13312,4,FALSE())</f>
        <v> </v>
      </c>
      <c r="Z94" s="38" t="str">
        <f aca="false">M94</f>
        <v>.</v>
      </c>
      <c r="AA94" s="40" t="str">
        <f aca="false">VLOOKUP(Z94,$B$2:$F$13312,2,FALSE())</f>
        <v> </v>
      </c>
      <c r="AB94" s="40" t="str">
        <f aca="false">VLOOKUP(Z94,$B$2:$F$13312,3,FALSE())</f>
        <v> </v>
      </c>
      <c r="AC94" s="40" t="str">
        <f aca="false">VLOOKUP(Z94,$B$2:$F$13312,4,FALSE())</f>
        <v> </v>
      </c>
      <c r="AD94" s="41" t="n">
        <v>93</v>
      </c>
      <c r="AE94" s="42" t="str">
        <f aca="false">'Enter Results'!$BQ96</f>
        <v>00:00:00</v>
      </c>
      <c r="AF94" s="42" t="n">
        <f aca="false">'Enter Results'!$BT96</f>
        <v>0</v>
      </c>
      <c r="AG94" s="43" t="str">
        <f aca="false">'Enter Results'!$CB96</f>
        <v>0:00:00</v>
      </c>
      <c r="AH94" s="43" t="n">
        <f aca="false">'Enter Results'!$CH96</f>
        <v>0</v>
      </c>
      <c r="AI94" s="44" t="str">
        <f aca="false">'Enter Results'!$CP96</f>
        <v>0:00:00</v>
      </c>
      <c r="AJ94" s="44" t="n">
        <f aca="false">'Enter Results'!$CV96</f>
        <v>0</v>
      </c>
      <c r="AK94" s="45" t="str">
        <f aca="false">'Enter Results'!$DD96</f>
        <v>0:00:00</v>
      </c>
      <c r="AL94" s="45" t="n">
        <f aca="false">'Enter Results'!$DJ96</f>
        <v>0</v>
      </c>
      <c r="AM94" s="46"/>
      <c r="AN94" s="46" t="str">
        <f aca="false">'Enter Results'!$CP96</f>
        <v>0:00:00</v>
      </c>
      <c r="AO94" s="46" t="str">
        <f aca="false">'Enter Results'!$DD96</f>
        <v>0:00:00</v>
      </c>
    </row>
    <row r="95" customFormat="false" ht="15" hidden="false" customHeight="false" outlineLevel="0" collapsed="false">
      <c r="A95" s="7" t="s">
        <v>0</v>
      </c>
      <c r="B95" s="2" t="n">
        <v>94</v>
      </c>
      <c r="C95" s="3" t="s">
        <v>191</v>
      </c>
      <c r="E95" s="4" t="s">
        <v>17</v>
      </c>
      <c r="F95" s="5" t="s">
        <v>186</v>
      </c>
      <c r="J95" s="31" t="s">
        <v>172</v>
      </c>
      <c r="K95" s="32" t="s">
        <v>39</v>
      </c>
      <c r="L95" s="33" t="s">
        <v>39</v>
      </c>
      <c r="M95" s="34" t="s">
        <v>39</v>
      </c>
      <c r="N95" s="35" t="str">
        <f aca="false">VLOOKUP(J95,$B$2:$F$13312,2,FALSE())</f>
        <v> </v>
      </c>
      <c r="O95" s="35" t="str">
        <f aca="false">VLOOKUP(J95,$B$2:$F$13312,3,FALSE())</f>
        <v> </v>
      </c>
      <c r="P95" s="35" t="str">
        <f aca="false">VLOOKUP(J95,$B$2:$F$13312,4,FALSE())</f>
        <v> </v>
      </c>
      <c r="Q95" s="35" t="str">
        <f aca="false">VLOOKUP(J95,$B$2:$F$13312,5,FALSE())</f>
        <v> </v>
      </c>
      <c r="R95" s="36" t="s">
        <v>172</v>
      </c>
      <c r="S95" s="37" t="str">
        <f aca="false">VLOOKUP(R95,$B$2:$F$13312,2,FALSE())</f>
        <v> </v>
      </c>
      <c r="T95" s="37" t="str">
        <f aca="false">VLOOKUP(R95,$B$2:$F$13312,3,FALSE())</f>
        <v> </v>
      </c>
      <c r="U95" s="37" t="str">
        <f aca="false">VLOOKUP(R95,$B$2:$F$13312,4,FALSE())</f>
        <v> </v>
      </c>
      <c r="V95" s="38" t="str">
        <f aca="false">L95</f>
        <v>.</v>
      </c>
      <c r="W95" s="39" t="str">
        <f aca="false">VLOOKUP(V95,$B$2:$F$13312,2,FALSE())</f>
        <v> </v>
      </c>
      <c r="X95" s="39" t="str">
        <f aca="false">VLOOKUP(V95,$B$2:$F$13312,3,FALSE())</f>
        <v> </v>
      </c>
      <c r="Y95" s="39" t="str">
        <f aca="false">VLOOKUP(V95,$B$2:$F$13312,4,FALSE())</f>
        <v> </v>
      </c>
      <c r="Z95" s="38" t="str">
        <f aca="false">M95</f>
        <v>.</v>
      </c>
      <c r="AA95" s="40" t="str">
        <f aca="false">VLOOKUP(Z95,$B$2:$F$13312,2,FALSE())</f>
        <v> </v>
      </c>
      <c r="AB95" s="40" t="str">
        <f aca="false">VLOOKUP(Z95,$B$2:$F$13312,3,FALSE())</f>
        <v> </v>
      </c>
      <c r="AC95" s="40" t="str">
        <f aca="false">VLOOKUP(Z95,$B$2:$F$13312,4,FALSE())</f>
        <v> </v>
      </c>
      <c r="AD95" s="41" t="n">
        <v>94</v>
      </c>
      <c r="AE95" s="42" t="str">
        <f aca="false">'Enter Results'!$BQ97</f>
        <v>00:00:00</v>
      </c>
      <c r="AF95" s="42" t="n">
        <f aca="false">'Enter Results'!$BT97</f>
        <v>0</v>
      </c>
      <c r="AG95" s="43" t="str">
        <f aca="false">'Enter Results'!$CB97</f>
        <v>0:00:00</v>
      </c>
      <c r="AH95" s="43" t="n">
        <f aca="false">'Enter Results'!$CH97</f>
        <v>0</v>
      </c>
      <c r="AI95" s="44" t="str">
        <f aca="false">'Enter Results'!$CP97</f>
        <v>0:00:00</v>
      </c>
      <c r="AJ95" s="44" t="n">
        <f aca="false">'Enter Results'!$CV97</f>
        <v>0</v>
      </c>
      <c r="AK95" s="45" t="str">
        <f aca="false">'Enter Results'!$DD97</f>
        <v>0:00:00</v>
      </c>
      <c r="AL95" s="45" t="n">
        <f aca="false">'Enter Results'!$DJ97</f>
        <v>0</v>
      </c>
      <c r="AM95" s="46"/>
      <c r="AN95" s="46" t="str">
        <f aca="false">'Enter Results'!$CP97</f>
        <v>0:00:00</v>
      </c>
      <c r="AO95" s="46" t="str">
        <f aca="false">'Enter Results'!$DD97</f>
        <v>0:00:00</v>
      </c>
    </row>
    <row r="96" customFormat="false" ht="15" hidden="false" customHeight="false" outlineLevel="0" collapsed="false">
      <c r="A96" s="7" t="s">
        <v>0</v>
      </c>
      <c r="B96" s="2" t="n">
        <v>95</v>
      </c>
      <c r="C96" s="3" t="s">
        <v>192</v>
      </c>
      <c r="E96" s="4" t="s">
        <v>17</v>
      </c>
      <c r="F96" s="5" t="s">
        <v>186</v>
      </c>
      <c r="J96" s="31" t="s">
        <v>172</v>
      </c>
      <c r="K96" s="32" t="s">
        <v>39</v>
      </c>
      <c r="L96" s="33" t="s">
        <v>39</v>
      </c>
      <c r="M96" s="34" t="s">
        <v>39</v>
      </c>
      <c r="N96" s="35" t="str">
        <f aca="false">VLOOKUP(J96,$B$2:$F$13312,2,FALSE())</f>
        <v> </v>
      </c>
      <c r="O96" s="35" t="str">
        <f aca="false">VLOOKUP(J96,$B$2:$F$13312,3,FALSE())</f>
        <v> </v>
      </c>
      <c r="P96" s="35" t="str">
        <f aca="false">VLOOKUP(J96,$B$2:$F$13312,4,FALSE())</f>
        <v> </v>
      </c>
      <c r="Q96" s="35" t="str">
        <f aca="false">VLOOKUP(J96,$B$2:$F$13312,5,FALSE())</f>
        <v> </v>
      </c>
      <c r="R96" s="36" t="s">
        <v>172</v>
      </c>
      <c r="S96" s="37" t="str">
        <f aca="false">VLOOKUP(R96,$B$2:$F$13312,2,FALSE())</f>
        <v> </v>
      </c>
      <c r="T96" s="37" t="str">
        <f aca="false">VLOOKUP(R96,$B$2:$F$13312,3,FALSE())</f>
        <v> </v>
      </c>
      <c r="U96" s="37" t="str">
        <f aca="false">VLOOKUP(R96,$B$2:$F$13312,4,FALSE())</f>
        <v> </v>
      </c>
      <c r="V96" s="38" t="str">
        <f aca="false">L96</f>
        <v>.</v>
      </c>
      <c r="W96" s="39" t="str">
        <f aca="false">VLOOKUP(V96,$B$2:$F$13312,2,FALSE())</f>
        <v> </v>
      </c>
      <c r="X96" s="39" t="str">
        <f aca="false">VLOOKUP(V96,$B$2:$F$13312,3,FALSE())</f>
        <v> </v>
      </c>
      <c r="Y96" s="39" t="str">
        <f aca="false">VLOOKUP(V96,$B$2:$F$13312,4,FALSE())</f>
        <v> </v>
      </c>
      <c r="Z96" s="38" t="str">
        <f aca="false">M96</f>
        <v>.</v>
      </c>
      <c r="AA96" s="40" t="str">
        <f aca="false">VLOOKUP(Z96,$B$2:$F$13312,2,FALSE())</f>
        <v> </v>
      </c>
      <c r="AB96" s="40" t="str">
        <f aca="false">VLOOKUP(Z96,$B$2:$F$13312,3,FALSE())</f>
        <v> </v>
      </c>
      <c r="AC96" s="40" t="str">
        <f aca="false">VLOOKUP(Z96,$B$2:$F$13312,4,FALSE())</f>
        <v> </v>
      </c>
      <c r="AD96" s="41" t="n">
        <v>95</v>
      </c>
      <c r="AE96" s="42" t="str">
        <f aca="false">'Enter Results'!$BQ98</f>
        <v>00:00:00</v>
      </c>
      <c r="AF96" s="42" t="n">
        <f aca="false">'Enter Results'!$BT98</f>
        <v>0</v>
      </c>
      <c r="AG96" s="43" t="str">
        <f aca="false">'Enter Results'!$CB98</f>
        <v>0:00:00</v>
      </c>
      <c r="AH96" s="43" t="n">
        <f aca="false">'Enter Results'!$CH98</f>
        <v>0</v>
      </c>
      <c r="AI96" s="44" t="str">
        <f aca="false">'Enter Results'!$CP98</f>
        <v>0:00:00</v>
      </c>
      <c r="AJ96" s="44" t="n">
        <f aca="false">'Enter Results'!$CV98</f>
        <v>0</v>
      </c>
      <c r="AK96" s="45" t="str">
        <f aca="false">'Enter Results'!$DD98</f>
        <v>0:00:00</v>
      </c>
      <c r="AL96" s="45" t="n">
        <f aca="false">'Enter Results'!$DJ98</f>
        <v>0</v>
      </c>
      <c r="AM96" s="46"/>
      <c r="AN96" s="46" t="str">
        <f aca="false">'Enter Results'!$CP98</f>
        <v>0:00:00</v>
      </c>
      <c r="AO96" s="46" t="str">
        <f aca="false">'Enter Results'!$DD98</f>
        <v>0:00:00</v>
      </c>
    </row>
    <row r="97" customFormat="false" ht="15" hidden="false" customHeight="false" outlineLevel="0" collapsed="false">
      <c r="A97" s="7" t="s">
        <v>0</v>
      </c>
      <c r="B97" s="2" t="n">
        <v>96</v>
      </c>
      <c r="C97" s="3" t="s">
        <v>193</v>
      </c>
      <c r="E97" s="4" t="s">
        <v>17</v>
      </c>
      <c r="F97" s="5" t="s">
        <v>186</v>
      </c>
      <c r="J97" s="31" t="s">
        <v>172</v>
      </c>
      <c r="K97" s="32" t="s">
        <v>39</v>
      </c>
      <c r="L97" s="33" t="s">
        <v>39</v>
      </c>
      <c r="M97" s="34" t="s">
        <v>39</v>
      </c>
      <c r="N97" s="35" t="str">
        <f aca="false">VLOOKUP(J97,$B$2:$F$13312,2,FALSE())</f>
        <v> </v>
      </c>
      <c r="O97" s="35" t="str">
        <f aca="false">VLOOKUP(J97,$B$2:$F$13312,3,FALSE())</f>
        <v> </v>
      </c>
      <c r="P97" s="35" t="str">
        <f aca="false">VLOOKUP(J97,$B$2:$F$13312,4,FALSE())</f>
        <v> </v>
      </c>
      <c r="Q97" s="35" t="str">
        <f aca="false">VLOOKUP(J97,$B$2:$F$13312,5,FALSE())</f>
        <v> </v>
      </c>
      <c r="R97" s="36" t="s">
        <v>172</v>
      </c>
      <c r="S97" s="37" t="str">
        <f aca="false">VLOOKUP(R97,$B$2:$F$13312,2,FALSE())</f>
        <v> </v>
      </c>
      <c r="T97" s="37" t="str">
        <f aca="false">VLOOKUP(R97,$B$2:$F$13312,3,FALSE())</f>
        <v> </v>
      </c>
      <c r="U97" s="37" t="str">
        <f aca="false">VLOOKUP(R97,$B$2:$F$13312,4,FALSE())</f>
        <v> </v>
      </c>
      <c r="V97" s="38" t="str">
        <f aca="false">L97</f>
        <v>.</v>
      </c>
      <c r="W97" s="39" t="str">
        <f aca="false">VLOOKUP(V97,$B$2:$F$13312,2,FALSE())</f>
        <v> </v>
      </c>
      <c r="X97" s="39" t="str">
        <f aca="false">VLOOKUP(V97,$B$2:$F$13312,3,FALSE())</f>
        <v> </v>
      </c>
      <c r="Y97" s="39" t="str">
        <f aca="false">VLOOKUP(V97,$B$2:$F$13312,4,FALSE())</f>
        <v> </v>
      </c>
      <c r="Z97" s="38" t="s">
        <v>172</v>
      </c>
      <c r="AA97" s="40" t="str">
        <f aca="false">VLOOKUP(Z97,$B$2:$F$13312,2,FALSE())</f>
        <v> </v>
      </c>
      <c r="AB97" s="40" t="str">
        <f aca="false">VLOOKUP(Z97,$B$2:$F$13312,3,FALSE())</f>
        <v> </v>
      </c>
      <c r="AC97" s="40" t="str">
        <f aca="false">VLOOKUP(Z97,$B$2:$F$13312,4,FALSE())</f>
        <v> </v>
      </c>
      <c r="AD97" s="41" t="n">
        <v>96</v>
      </c>
      <c r="AE97" s="42" t="str">
        <f aca="false">'Enter Results'!$BQ99</f>
        <v>00:00:00</v>
      </c>
      <c r="AF97" s="42" t="n">
        <f aca="false">'Enter Results'!$BT99</f>
        <v>0</v>
      </c>
      <c r="AG97" s="43" t="str">
        <f aca="false">'Enter Results'!$CB99</f>
        <v>0:00:00</v>
      </c>
      <c r="AH97" s="43" t="n">
        <f aca="false">'Enter Results'!$CH99</f>
        <v>0</v>
      </c>
      <c r="AI97" s="44" t="str">
        <f aca="false">'Enter Results'!$CP99</f>
        <v>0:00:00</v>
      </c>
      <c r="AJ97" s="44" t="n">
        <f aca="false">'Enter Results'!$CV99</f>
        <v>0</v>
      </c>
      <c r="AK97" s="45" t="str">
        <f aca="false">'Enter Results'!$DD99</f>
        <v>0:00:00</v>
      </c>
      <c r="AL97" s="45" t="n">
        <f aca="false">'Enter Results'!$DJ99</f>
        <v>0</v>
      </c>
      <c r="AM97" s="46"/>
      <c r="AN97" s="46" t="str">
        <f aca="false">'Enter Results'!$CP99</f>
        <v>0:00:00</v>
      </c>
      <c r="AO97" s="46" t="str">
        <f aca="false">'Enter Results'!$DD99</f>
        <v>0:00:00</v>
      </c>
    </row>
    <row r="98" customFormat="false" ht="15" hidden="false" customHeight="false" outlineLevel="0" collapsed="false">
      <c r="A98" s="7" t="s">
        <v>0</v>
      </c>
      <c r="B98" s="2" t="n">
        <v>97</v>
      </c>
      <c r="C98" s="3" t="s">
        <v>194</v>
      </c>
      <c r="E98" s="4" t="s">
        <v>17</v>
      </c>
      <c r="F98" s="5" t="s">
        <v>186</v>
      </c>
      <c r="J98" s="31" t="s">
        <v>172</v>
      </c>
      <c r="K98" s="32" t="s">
        <v>39</v>
      </c>
      <c r="L98" s="33" t="s">
        <v>39</v>
      </c>
      <c r="M98" s="34" t="s">
        <v>39</v>
      </c>
      <c r="N98" s="35" t="str">
        <f aca="false">VLOOKUP(J98,$B$2:$F$13312,2,FALSE())</f>
        <v> </v>
      </c>
      <c r="O98" s="35" t="str">
        <f aca="false">VLOOKUP(J98,$B$2:$F$13312,3,FALSE())</f>
        <v> </v>
      </c>
      <c r="P98" s="35" t="str">
        <f aca="false">VLOOKUP(J98,$B$2:$F$13312,4,FALSE())</f>
        <v> </v>
      </c>
      <c r="Q98" s="35" t="str">
        <f aca="false">VLOOKUP(J98,$B$2:$F$13312,5,FALSE())</f>
        <v> </v>
      </c>
      <c r="R98" s="36" t="s">
        <v>172</v>
      </c>
      <c r="S98" s="37" t="str">
        <f aca="false">VLOOKUP(R98,$B$2:$F$13312,2,FALSE())</f>
        <v> </v>
      </c>
      <c r="T98" s="37" t="str">
        <f aca="false">VLOOKUP(R98,$B$2:$F$13312,3,FALSE())</f>
        <v> </v>
      </c>
      <c r="U98" s="37" t="str">
        <f aca="false">VLOOKUP(R98,$B$2:$F$13312,4,FALSE())</f>
        <v> </v>
      </c>
      <c r="V98" s="38" t="str">
        <f aca="false">L98</f>
        <v>.</v>
      </c>
      <c r="W98" s="39" t="str">
        <f aca="false">VLOOKUP(V98,$B$2:$F$13312,2,FALSE())</f>
        <v> </v>
      </c>
      <c r="X98" s="39" t="str">
        <f aca="false">VLOOKUP(V98,$B$2:$F$13312,3,FALSE())</f>
        <v> </v>
      </c>
      <c r="Y98" s="39" t="str">
        <f aca="false">VLOOKUP(V98,$B$2:$F$13312,4,FALSE())</f>
        <v> </v>
      </c>
      <c r="Z98" s="38" t="s">
        <v>172</v>
      </c>
      <c r="AA98" s="40" t="str">
        <f aca="false">VLOOKUP(Z98,$B$2:$F$13312,2,FALSE())</f>
        <v> </v>
      </c>
      <c r="AB98" s="40" t="str">
        <f aca="false">VLOOKUP(Z98,$B$2:$F$13312,3,FALSE())</f>
        <v> </v>
      </c>
      <c r="AC98" s="40" t="str">
        <f aca="false">VLOOKUP(Z98,$B$2:$F$13312,4,FALSE())</f>
        <v> </v>
      </c>
      <c r="AD98" s="41" t="n">
        <v>97</v>
      </c>
      <c r="AE98" s="42" t="str">
        <f aca="false">'Enter Results'!$BQ100</f>
        <v>00:00:00</v>
      </c>
      <c r="AF98" s="42" t="n">
        <f aca="false">'Enter Results'!$BT100</f>
        <v>0</v>
      </c>
      <c r="AG98" s="43" t="str">
        <f aca="false">'Enter Results'!$CB100</f>
        <v>0:00:00</v>
      </c>
      <c r="AH98" s="43" t="n">
        <f aca="false">'Enter Results'!$CH100</f>
        <v>0</v>
      </c>
      <c r="AI98" s="44" t="str">
        <f aca="false">'Enter Results'!$CP100</f>
        <v>0:00:00</v>
      </c>
      <c r="AJ98" s="44" t="n">
        <f aca="false">'Enter Results'!$CV100</f>
        <v>0</v>
      </c>
      <c r="AK98" s="45" t="str">
        <f aca="false">'Enter Results'!$DD100</f>
        <v>0:00:00</v>
      </c>
      <c r="AL98" s="45" t="n">
        <f aca="false">'Enter Results'!$DJ100</f>
        <v>0</v>
      </c>
      <c r="AM98" s="46"/>
      <c r="AN98" s="46" t="str">
        <f aca="false">'Enter Results'!$CP100</f>
        <v>0:00:00</v>
      </c>
      <c r="AO98" s="46" t="str">
        <f aca="false">'Enter Results'!$DD100</f>
        <v>0:00:00</v>
      </c>
    </row>
    <row r="99" customFormat="false" ht="15" hidden="false" customHeight="false" outlineLevel="0" collapsed="false">
      <c r="A99" s="7" t="s">
        <v>0</v>
      </c>
      <c r="B99" s="2" t="n">
        <v>98</v>
      </c>
      <c r="C99" s="3" t="s">
        <v>195</v>
      </c>
      <c r="E99" s="4" t="s">
        <v>17</v>
      </c>
      <c r="F99" s="5" t="s">
        <v>186</v>
      </c>
      <c r="J99" s="31" t="s">
        <v>172</v>
      </c>
      <c r="K99" s="32" t="s">
        <v>39</v>
      </c>
      <c r="L99" s="33" t="s">
        <v>39</v>
      </c>
      <c r="M99" s="34" t="s">
        <v>39</v>
      </c>
      <c r="N99" s="35" t="str">
        <f aca="false">VLOOKUP(J99,$B$2:$F$13312,2,FALSE())</f>
        <v> </v>
      </c>
      <c r="O99" s="35" t="str">
        <f aca="false">VLOOKUP(J99,$B$2:$F$13312,3,FALSE())</f>
        <v> </v>
      </c>
      <c r="P99" s="35" t="str">
        <f aca="false">VLOOKUP(J99,$B$2:$F$13312,4,FALSE())</f>
        <v> </v>
      </c>
      <c r="Q99" s="35" t="str">
        <f aca="false">VLOOKUP(J99,$B$2:$F$13312,5,FALSE())</f>
        <v> </v>
      </c>
      <c r="R99" s="36" t="s">
        <v>172</v>
      </c>
      <c r="S99" s="37" t="str">
        <f aca="false">VLOOKUP(R99,$B$2:$F$13312,2,FALSE())</f>
        <v> </v>
      </c>
      <c r="T99" s="37" t="str">
        <f aca="false">VLOOKUP(R99,$B$2:$F$13312,3,FALSE())</f>
        <v> </v>
      </c>
      <c r="U99" s="37" t="str">
        <f aca="false">VLOOKUP(R99,$B$2:$F$13312,4,FALSE())</f>
        <v> </v>
      </c>
      <c r="V99" s="38" t="str">
        <f aca="false">L99</f>
        <v>.</v>
      </c>
      <c r="W99" s="39" t="str">
        <f aca="false">VLOOKUP(V99,$B$2:$F$13312,2,FALSE())</f>
        <v> </v>
      </c>
      <c r="X99" s="39" t="str">
        <f aca="false">VLOOKUP(V99,$B$2:$F$13312,3,FALSE())</f>
        <v> </v>
      </c>
      <c r="Y99" s="39" t="str">
        <f aca="false">VLOOKUP(V99,$B$2:$F$13312,4,FALSE())</f>
        <v> </v>
      </c>
      <c r="Z99" s="38" t="s">
        <v>172</v>
      </c>
      <c r="AA99" s="40" t="str">
        <f aca="false">VLOOKUP(Z99,$B$2:$F$13312,2,FALSE())</f>
        <v> </v>
      </c>
      <c r="AB99" s="40" t="str">
        <f aca="false">VLOOKUP(Z99,$B$2:$F$13312,3,FALSE())</f>
        <v> </v>
      </c>
      <c r="AC99" s="40" t="str">
        <f aca="false">VLOOKUP(Z99,$B$2:$F$13312,4,FALSE())</f>
        <v> </v>
      </c>
      <c r="AD99" s="41" t="n">
        <v>98</v>
      </c>
      <c r="AE99" s="42" t="str">
        <f aca="false">'Enter Results'!$BQ101</f>
        <v>00:00:00</v>
      </c>
      <c r="AF99" s="42" t="n">
        <f aca="false">'Enter Results'!$BT101</f>
        <v>0</v>
      </c>
      <c r="AG99" s="43" t="str">
        <f aca="false">'Enter Results'!$CB101</f>
        <v>0:00:00</v>
      </c>
      <c r="AH99" s="43" t="n">
        <f aca="false">'Enter Results'!$CH101</f>
        <v>0</v>
      </c>
      <c r="AI99" s="44" t="str">
        <f aca="false">'Enter Results'!$CP101</f>
        <v>0:00:00</v>
      </c>
      <c r="AJ99" s="44" t="n">
        <f aca="false">'Enter Results'!$CV101</f>
        <v>0</v>
      </c>
      <c r="AK99" s="45" t="str">
        <f aca="false">'Enter Results'!$DD101</f>
        <v>0:00:00</v>
      </c>
      <c r="AL99" s="45" t="n">
        <f aca="false">'Enter Results'!$DJ101</f>
        <v>0</v>
      </c>
      <c r="AM99" s="46"/>
      <c r="AN99" s="46" t="str">
        <f aca="false">'Enter Results'!$CP101</f>
        <v>0:00:00</v>
      </c>
      <c r="AO99" s="46" t="str">
        <f aca="false">'Enter Results'!$DD101</f>
        <v>0:00:00</v>
      </c>
    </row>
    <row r="100" customFormat="false" ht="15" hidden="false" customHeight="false" outlineLevel="0" collapsed="false">
      <c r="A100" s="7" t="s">
        <v>0</v>
      </c>
      <c r="B100" s="2" t="n">
        <v>99</v>
      </c>
      <c r="C100" s="3" t="s">
        <v>196</v>
      </c>
      <c r="E100" s="4" t="s">
        <v>59</v>
      </c>
      <c r="F100" s="5" t="s">
        <v>186</v>
      </c>
      <c r="J100" s="31" t="s">
        <v>172</v>
      </c>
      <c r="K100" s="32" t="s">
        <v>39</v>
      </c>
      <c r="L100" s="33" t="s">
        <v>39</v>
      </c>
      <c r="M100" s="34" t="s">
        <v>39</v>
      </c>
      <c r="N100" s="35" t="str">
        <f aca="false">VLOOKUP(J100,$B$2:$F$13312,2,FALSE())</f>
        <v> </v>
      </c>
      <c r="O100" s="35" t="str">
        <f aca="false">VLOOKUP(J100,$B$2:$F$13312,3,FALSE())</f>
        <v> </v>
      </c>
      <c r="P100" s="35" t="str">
        <f aca="false">VLOOKUP(J100,$B$2:$F$13312,4,FALSE())</f>
        <v> </v>
      </c>
      <c r="Q100" s="35" t="str">
        <f aca="false">VLOOKUP(J100,$B$2:$F$13312,5,FALSE())</f>
        <v> </v>
      </c>
      <c r="R100" s="36" t="s">
        <v>172</v>
      </c>
      <c r="S100" s="37" t="str">
        <f aca="false">VLOOKUP(R100,$B$2:$F$13312,2,FALSE())</f>
        <v> </v>
      </c>
      <c r="T100" s="37" t="str">
        <f aca="false">VLOOKUP(R100,$B$2:$F$13312,3,FALSE())</f>
        <v> </v>
      </c>
      <c r="U100" s="37" t="str">
        <f aca="false">VLOOKUP(R100,$B$2:$F$13312,4,FALSE())</f>
        <v> </v>
      </c>
      <c r="V100" s="38" t="str">
        <f aca="false">L100</f>
        <v>.</v>
      </c>
      <c r="W100" s="39" t="str">
        <f aca="false">VLOOKUP(V100,$B$2:$F$13312,2,FALSE())</f>
        <v> </v>
      </c>
      <c r="X100" s="39" t="str">
        <f aca="false">VLOOKUP(V100,$B$2:$F$13312,3,FALSE())</f>
        <v> </v>
      </c>
      <c r="Y100" s="39" t="str">
        <f aca="false">VLOOKUP(V100,$B$2:$F$13312,4,FALSE())</f>
        <v> </v>
      </c>
      <c r="Z100" s="38" t="s">
        <v>172</v>
      </c>
      <c r="AA100" s="40" t="str">
        <f aca="false">VLOOKUP(Z100,$B$2:$F$13312,2,FALSE())</f>
        <v> </v>
      </c>
      <c r="AB100" s="40" t="str">
        <f aca="false">VLOOKUP(Z100,$B$2:$F$13312,3,FALSE())</f>
        <v> </v>
      </c>
      <c r="AC100" s="40" t="str">
        <f aca="false">VLOOKUP(Z100,$B$2:$F$13312,4,FALSE())</f>
        <v> </v>
      </c>
      <c r="AD100" s="41" t="n">
        <v>99</v>
      </c>
      <c r="AE100" s="42" t="str">
        <f aca="false">'Enter Results'!$BQ102</f>
        <v>00:00:00</v>
      </c>
      <c r="AF100" s="42" t="n">
        <f aca="false">'Enter Results'!$BT102</f>
        <v>0</v>
      </c>
      <c r="AG100" s="43" t="str">
        <f aca="false">'Enter Results'!$CB102</f>
        <v>0:00:00</v>
      </c>
      <c r="AH100" s="43" t="n">
        <f aca="false">'Enter Results'!$CH102</f>
        <v>0</v>
      </c>
      <c r="AI100" s="44" t="str">
        <f aca="false">'Enter Results'!$CP102</f>
        <v>0:00:00</v>
      </c>
      <c r="AJ100" s="44" t="n">
        <f aca="false">'Enter Results'!$CV102</f>
        <v>0</v>
      </c>
      <c r="AK100" s="45" t="str">
        <f aca="false">'Enter Results'!$DD102</f>
        <v>0:00:00</v>
      </c>
      <c r="AL100" s="45" t="n">
        <f aca="false">'Enter Results'!$DJ102</f>
        <v>0</v>
      </c>
      <c r="AM100" s="46"/>
      <c r="AN100" s="46" t="str">
        <f aca="false">'Enter Results'!$CP102</f>
        <v>0:00:00</v>
      </c>
      <c r="AO100" s="46" t="str">
        <f aca="false">'Enter Results'!$DD102</f>
        <v>0:00:00</v>
      </c>
    </row>
    <row r="101" customFormat="false" ht="15" hidden="false" customHeight="false" outlineLevel="0" collapsed="false">
      <c r="A101" s="7" t="s">
        <v>0</v>
      </c>
      <c r="B101" s="2" t="n">
        <v>100</v>
      </c>
      <c r="C101" s="3" t="s">
        <v>197</v>
      </c>
      <c r="E101" s="4" t="s">
        <v>59</v>
      </c>
      <c r="F101" s="5" t="s">
        <v>186</v>
      </c>
      <c r="J101" s="31" t="s">
        <v>172</v>
      </c>
      <c r="K101" s="32" t="s">
        <v>39</v>
      </c>
      <c r="L101" s="33" t="s">
        <v>39</v>
      </c>
      <c r="M101" s="34" t="s">
        <v>39</v>
      </c>
      <c r="N101" s="35" t="str">
        <f aca="false">VLOOKUP(J101,$B$2:$F$13312,2,FALSE())</f>
        <v> </v>
      </c>
      <c r="O101" s="35" t="str">
        <f aca="false">VLOOKUP(J101,$B$2:$F$13312,3,FALSE())</f>
        <v> </v>
      </c>
      <c r="P101" s="35" t="str">
        <f aca="false">VLOOKUP(J101,$B$2:$F$13312,4,FALSE())</f>
        <v> </v>
      </c>
      <c r="Q101" s="35" t="str">
        <f aca="false">VLOOKUP(J101,$B$2:$F$13312,5,FALSE())</f>
        <v> </v>
      </c>
      <c r="R101" s="36" t="s">
        <v>172</v>
      </c>
      <c r="S101" s="37" t="str">
        <f aca="false">VLOOKUP(R101,$B$2:$F$13312,2,FALSE())</f>
        <v> </v>
      </c>
      <c r="T101" s="37" t="str">
        <f aca="false">VLOOKUP(R101,$B$2:$F$13312,3,FALSE())</f>
        <v> </v>
      </c>
      <c r="U101" s="37" t="str">
        <f aca="false">VLOOKUP(R101,$B$2:$F$13312,4,FALSE())</f>
        <v> </v>
      </c>
      <c r="V101" s="38" t="str">
        <f aca="false">L101</f>
        <v>.</v>
      </c>
      <c r="W101" s="39" t="str">
        <f aca="false">VLOOKUP(V101,$B$2:$F$13312,2,FALSE())</f>
        <v> </v>
      </c>
      <c r="X101" s="39" t="str">
        <f aca="false">VLOOKUP(V101,$B$2:$F$13312,3,FALSE())</f>
        <v> </v>
      </c>
      <c r="Y101" s="39" t="str">
        <f aca="false">VLOOKUP(V101,$B$2:$F$13312,4,FALSE())</f>
        <v> </v>
      </c>
      <c r="Z101" s="38" t="s">
        <v>172</v>
      </c>
      <c r="AA101" s="40" t="str">
        <f aca="false">VLOOKUP(Z101,$B$2:$F$13312,2,FALSE())</f>
        <v> </v>
      </c>
      <c r="AB101" s="40" t="str">
        <f aca="false">VLOOKUP(Z101,$B$2:$F$13312,3,FALSE())</f>
        <v> </v>
      </c>
      <c r="AC101" s="40" t="str">
        <f aca="false">VLOOKUP(Z101,$B$2:$F$13312,4,FALSE())</f>
        <v> </v>
      </c>
      <c r="AD101" s="41" t="n">
        <v>100</v>
      </c>
      <c r="AE101" s="42" t="str">
        <f aca="false">'Enter Results'!$BQ103</f>
        <v>00:00:00</v>
      </c>
      <c r="AF101" s="42" t="n">
        <f aca="false">'Enter Results'!$BT103</f>
        <v>0</v>
      </c>
      <c r="AG101" s="43" t="str">
        <f aca="false">'Enter Results'!$CB103</f>
        <v>0:00:00</v>
      </c>
      <c r="AH101" s="43" t="n">
        <f aca="false">'Enter Results'!$CH103</f>
        <v>0</v>
      </c>
      <c r="AI101" s="44" t="str">
        <f aca="false">'Enter Results'!$CP103</f>
        <v>0:00:00</v>
      </c>
      <c r="AJ101" s="44" t="n">
        <f aca="false">'Enter Results'!$CV103</f>
        <v>0</v>
      </c>
      <c r="AK101" s="45" t="str">
        <f aca="false">'Enter Results'!$DD103</f>
        <v>0:00:00</v>
      </c>
      <c r="AL101" s="45" t="n">
        <f aca="false">'Enter Results'!$DJ103</f>
        <v>0</v>
      </c>
      <c r="AM101" s="46"/>
      <c r="AN101" s="46" t="str">
        <f aca="false">'Enter Results'!$CP103</f>
        <v>0:00:00</v>
      </c>
      <c r="AO101" s="46" t="str">
        <f aca="false">'Enter Results'!$DD103</f>
        <v>0:00:00</v>
      </c>
    </row>
    <row r="102" customFormat="false" ht="15" hidden="false" customHeight="false" outlineLevel="0" collapsed="false">
      <c r="A102" s="7" t="s">
        <v>0</v>
      </c>
      <c r="B102" s="2" t="n">
        <v>101</v>
      </c>
      <c r="C102" s="3" t="s">
        <v>198</v>
      </c>
      <c r="E102" s="4" t="s">
        <v>59</v>
      </c>
      <c r="F102" s="5" t="s">
        <v>186</v>
      </c>
      <c r="J102" s="31" t="s">
        <v>172</v>
      </c>
      <c r="K102" s="32" t="s">
        <v>39</v>
      </c>
      <c r="L102" s="33" t="s">
        <v>39</v>
      </c>
      <c r="M102" s="34" t="s">
        <v>39</v>
      </c>
      <c r="N102" s="35" t="str">
        <f aca="false">VLOOKUP(J102,$B$2:$F$13312,2,FALSE())</f>
        <v> </v>
      </c>
      <c r="O102" s="35" t="str">
        <f aca="false">VLOOKUP(J102,$B$2:$F$13312,3,FALSE())</f>
        <v> </v>
      </c>
      <c r="P102" s="35" t="str">
        <f aca="false">VLOOKUP(J102,$B$2:$F$13312,4,FALSE())</f>
        <v> </v>
      </c>
      <c r="Q102" s="35" t="str">
        <f aca="false">VLOOKUP(J102,$B$2:$F$13312,5,FALSE())</f>
        <v> </v>
      </c>
      <c r="R102" s="36" t="s">
        <v>172</v>
      </c>
      <c r="S102" s="37" t="str">
        <f aca="false">VLOOKUP(R102,$B$2:$F$13312,2,FALSE())</f>
        <v> </v>
      </c>
      <c r="T102" s="37" t="str">
        <f aca="false">VLOOKUP(R102,$B$2:$F$13312,3,FALSE())</f>
        <v> </v>
      </c>
      <c r="U102" s="37" t="str">
        <f aca="false">VLOOKUP(R102,$B$2:$F$13312,4,FALSE())</f>
        <v> </v>
      </c>
      <c r="V102" s="38" t="str">
        <f aca="false">L102</f>
        <v>.</v>
      </c>
      <c r="W102" s="39" t="str">
        <f aca="false">VLOOKUP(V102,$B$2:$F$13312,2,FALSE())</f>
        <v> </v>
      </c>
      <c r="X102" s="39" t="str">
        <f aca="false">VLOOKUP(V102,$B$2:$F$13312,3,FALSE())</f>
        <v> </v>
      </c>
      <c r="Y102" s="39" t="str">
        <f aca="false">VLOOKUP(V102,$B$2:$F$13312,4,FALSE())</f>
        <v> </v>
      </c>
      <c r="Z102" s="38" t="s">
        <v>172</v>
      </c>
      <c r="AA102" s="40" t="str">
        <f aca="false">VLOOKUP(Z102,$B$2:$F$13312,2,FALSE())</f>
        <v> </v>
      </c>
      <c r="AB102" s="40" t="str">
        <f aca="false">VLOOKUP(Z102,$B$2:$F$13312,3,FALSE())</f>
        <v> </v>
      </c>
      <c r="AC102" s="40" t="str">
        <f aca="false">VLOOKUP(Z102,$B$2:$F$13312,4,FALSE())</f>
        <v> </v>
      </c>
      <c r="AF102" s="42"/>
      <c r="AG102" s="43"/>
      <c r="AH102" s="43"/>
      <c r="AI102" s="44" t="str">
        <f aca="false">'Enter Results'!$CP104</f>
        <v>0:50:03</v>
      </c>
      <c r="AJ102" s="44"/>
      <c r="AK102" s="45"/>
      <c r="AL102" s="45"/>
      <c r="AM102" s="46"/>
      <c r="AN102" s="46" t="str">
        <f aca="false">'Enter Results'!$CP104</f>
        <v>0:50:03</v>
      </c>
      <c r="AO102" s="46" t="str">
        <f aca="false">'Enter Results'!$DD104</f>
        <v>0:65:35</v>
      </c>
    </row>
    <row r="103" customFormat="false" ht="15" hidden="false" customHeight="false" outlineLevel="0" collapsed="false">
      <c r="A103" s="7" t="s">
        <v>0</v>
      </c>
      <c r="B103" s="2" t="n">
        <v>102</v>
      </c>
      <c r="C103" s="3" t="s">
        <v>199</v>
      </c>
      <c r="E103" s="4" t="s">
        <v>59</v>
      </c>
      <c r="F103" s="5" t="s">
        <v>186</v>
      </c>
      <c r="J103" s="31" t="s">
        <v>172</v>
      </c>
      <c r="K103" s="32" t="s">
        <v>39</v>
      </c>
      <c r="L103" s="33" t="s">
        <v>39</v>
      </c>
      <c r="M103" s="34" t="s">
        <v>39</v>
      </c>
      <c r="N103" s="35" t="str">
        <f aca="false">VLOOKUP(J103,$B$2:$F$13312,2,FALSE())</f>
        <v> </v>
      </c>
      <c r="O103" s="35" t="str">
        <f aca="false">VLOOKUP(J103,$B$2:$F$13312,3,FALSE())</f>
        <v> </v>
      </c>
      <c r="P103" s="35" t="str">
        <f aca="false">VLOOKUP(J103,$B$2:$F$13312,4,FALSE())</f>
        <v> </v>
      </c>
      <c r="Q103" s="35" t="str">
        <f aca="false">VLOOKUP(J103,$B$2:$F$13312,5,FALSE())</f>
        <v> </v>
      </c>
      <c r="R103" s="36" t="s">
        <v>172</v>
      </c>
      <c r="S103" s="37" t="str">
        <f aca="false">VLOOKUP(R103,$B$2:$F$13312,2,FALSE())</f>
        <v> </v>
      </c>
      <c r="T103" s="37" t="str">
        <f aca="false">VLOOKUP(R103,$B$2:$F$13312,3,FALSE())</f>
        <v> </v>
      </c>
      <c r="U103" s="37" t="str">
        <f aca="false">VLOOKUP(R103,$B$2:$F$13312,4,FALSE())</f>
        <v> </v>
      </c>
      <c r="V103" s="38" t="str">
        <f aca="false">L103</f>
        <v>.</v>
      </c>
      <c r="W103" s="39" t="str">
        <f aca="false">VLOOKUP(V103,$B$2:$F$13312,2,FALSE())</f>
        <v> </v>
      </c>
      <c r="X103" s="39" t="str">
        <f aca="false">VLOOKUP(V103,$B$2:$F$13312,3,FALSE())</f>
        <v> </v>
      </c>
      <c r="Y103" s="39" t="str">
        <f aca="false">VLOOKUP(V103,$B$2:$F$13312,4,FALSE())</f>
        <v> </v>
      </c>
      <c r="Z103" s="38" t="s">
        <v>172</v>
      </c>
      <c r="AA103" s="40" t="str">
        <f aca="false">VLOOKUP(Z103,$B$2:$F$13312,2,FALSE())</f>
        <v> </v>
      </c>
      <c r="AB103" s="40" t="str">
        <f aca="false">VLOOKUP(Z103,$B$2:$F$13312,3,FALSE())</f>
        <v> </v>
      </c>
      <c r="AC103" s="40" t="str">
        <f aca="false">VLOOKUP(Z103,$B$2:$F$13312,4,FALSE())</f>
        <v> </v>
      </c>
      <c r="AJ103" s="47"/>
      <c r="AK103" s="48"/>
      <c r="AN103" s="46" t="str">
        <f aca="false">'Enter Results'!$CP105</f>
        <v>0:40:35</v>
      </c>
      <c r="AO103" s="46" t="str">
        <f aca="false">'Enter Results'!$DD105</f>
        <v>0:00:00</v>
      </c>
    </row>
    <row r="104" customFormat="false" ht="15" hidden="false" customHeight="false" outlineLevel="0" collapsed="false">
      <c r="A104" s="7" t="s">
        <v>0</v>
      </c>
      <c r="B104" s="2" t="n">
        <v>103</v>
      </c>
      <c r="C104" s="3" t="s">
        <v>200</v>
      </c>
      <c r="E104" s="4" t="s">
        <v>59</v>
      </c>
      <c r="F104" s="5" t="s">
        <v>186</v>
      </c>
      <c r="J104" s="31" t="s">
        <v>172</v>
      </c>
      <c r="K104" s="32" t="s">
        <v>39</v>
      </c>
      <c r="L104" s="33" t="s">
        <v>39</v>
      </c>
      <c r="M104" s="34" t="s">
        <v>39</v>
      </c>
      <c r="N104" s="35" t="str">
        <f aca="false">VLOOKUP(J104,$B$2:$F$13312,2,FALSE())</f>
        <v> </v>
      </c>
      <c r="O104" s="35" t="str">
        <f aca="false">VLOOKUP(J104,$B$2:$F$13312,3,FALSE())</f>
        <v> </v>
      </c>
      <c r="P104" s="35" t="str">
        <f aca="false">VLOOKUP(J104,$B$2:$F$13312,4,FALSE())</f>
        <v> </v>
      </c>
      <c r="Q104" s="35" t="str">
        <f aca="false">VLOOKUP(J104,$B$2:$F$13312,5,FALSE())</f>
        <v> </v>
      </c>
      <c r="R104" s="36" t="s">
        <v>172</v>
      </c>
      <c r="S104" s="37" t="str">
        <f aca="false">VLOOKUP(R104,$B$2:$F$13312,2,FALSE())</f>
        <v> </v>
      </c>
      <c r="T104" s="37" t="str">
        <f aca="false">VLOOKUP(R104,$B$2:$F$13312,3,FALSE())</f>
        <v> </v>
      </c>
      <c r="U104" s="37" t="str">
        <f aca="false">VLOOKUP(R104,$B$2:$F$13312,4,FALSE())</f>
        <v> </v>
      </c>
      <c r="V104" s="38" t="str">
        <f aca="false">L104</f>
        <v>.</v>
      </c>
      <c r="W104" s="39" t="str">
        <f aca="false">VLOOKUP(V104,$B$2:$F$13312,2,FALSE())</f>
        <v> </v>
      </c>
      <c r="X104" s="39" t="str">
        <f aca="false">VLOOKUP(V104,$B$2:$F$13312,3,FALSE())</f>
        <v> </v>
      </c>
      <c r="Y104" s="39" t="str">
        <f aca="false">VLOOKUP(V104,$B$2:$F$13312,4,FALSE())</f>
        <v> </v>
      </c>
      <c r="Z104" s="38" t="s">
        <v>172</v>
      </c>
      <c r="AA104" s="40" t="str">
        <f aca="false">VLOOKUP(Z104,$B$2:$F$13312,2,FALSE())</f>
        <v> </v>
      </c>
      <c r="AB104" s="40" t="str">
        <f aca="false">VLOOKUP(Z104,$B$2:$F$13312,3,FALSE())</f>
        <v> </v>
      </c>
      <c r="AC104" s="40" t="str">
        <f aca="false">VLOOKUP(Z104,$B$2:$F$13312,4,FALSE())</f>
        <v> </v>
      </c>
      <c r="AJ104" s="47"/>
      <c r="AK104" s="48"/>
      <c r="AN104" s="46" t="str">
        <f aca="false">'Enter Results'!$CP106</f>
        <v>0:00:00</v>
      </c>
      <c r="AO104" s="46" t="str">
        <f aca="false">'Enter Results'!$DD106</f>
        <v>0:00:00</v>
      </c>
    </row>
    <row r="105" customFormat="false" ht="15" hidden="false" customHeight="false" outlineLevel="0" collapsed="false">
      <c r="A105" s="7" t="s">
        <v>0</v>
      </c>
      <c r="B105" s="2" t="n">
        <v>104</v>
      </c>
      <c r="C105" s="3" t="s">
        <v>201</v>
      </c>
      <c r="E105" s="4" t="s">
        <v>59</v>
      </c>
      <c r="F105" s="5" t="s">
        <v>186</v>
      </c>
      <c r="J105" s="31" t="s">
        <v>172</v>
      </c>
      <c r="K105" s="32" t="s">
        <v>39</v>
      </c>
      <c r="L105" s="33" t="s">
        <v>39</v>
      </c>
      <c r="M105" s="34" t="s">
        <v>39</v>
      </c>
      <c r="N105" s="35" t="str">
        <f aca="false">VLOOKUP(J105,$B$2:$F$13312,2,FALSE())</f>
        <v> </v>
      </c>
      <c r="O105" s="35" t="str">
        <f aca="false">VLOOKUP(J105,$B$2:$F$13312,3,FALSE())</f>
        <v> </v>
      </c>
      <c r="P105" s="35" t="str">
        <f aca="false">VLOOKUP(J105,$B$2:$F$13312,4,FALSE())</f>
        <v> </v>
      </c>
      <c r="Q105" s="35" t="str">
        <f aca="false">VLOOKUP(J105,$B$2:$F$13312,5,FALSE())</f>
        <v> </v>
      </c>
      <c r="R105" s="36" t="s">
        <v>172</v>
      </c>
      <c r="S105" s="37" t="str">
        <f aca="false">VLOOKUP(R105,$B$2:$F$13312,2,FALSE())</f>
        <v> </v>
      </c>
      <c r="T105" s="37" t="str">
        <f aca="false">VLOOKUP(R105,$B$2:$F$13312,3,FALSE())</f>
        <v> </v>
      </c>
      <c r="U105" s="37" t="str">
        <f aca="false">VLOOKUP(R105,$B$2:$F$13312,4,FALSE())</f>
        <v> </v>
      </c>
      <c r="V105" s="38" t="str">
        <f aca="false">L105</f>
        <v>.</v>
      </c>
      <c r="W105" s="39" t="str">
        <f aca="false">VLOOKUP(V105,$B$2:$F$13312,2,FALSE())</f>
        <v> </v>
      </c>
      <c r="X105" s="39" t="str">
        <f aca="false">VLOOKUP(V105,$B$2:$F$13312,3,FALSE())</f>
        <v> </v>
      </c>
      <c r="Y105" s="39" t="str">
        <f aca="false">VLOOKUP(V105,$B$2:$F$13312,4,FALSE())</f>
        <v> </v>
      </c>
      <c r="Z105" s="38" t="s">
        <v>172</v>
      </c>
      <c r="AA105" s="40" t="str">
        <f aca="false">VLOOKUP(Z105,$B$2:$F$13312,2,FALSE())</f>
        <v> </v>
      </c>
      <c r="AB105" s="40" t="str">
        <f aca="false">VLOOKUP(Z105,$B$2:$F$13312,3,FALSE())</f>
        <v> </v>
      </c>
      <c r="AC105" s="40" t="str">
        <f aca="false">VLOOKUP(Z105,$B$2:$F$13312,4,FALSE())</f>
        <v> </v>
      </c>
      <c r="AJ105" s="47"/>
      <c r="AK105" s="48"/>
      <c r="AN105" s="46" t="str">
        <f aca="false">'Enter Results'!$CP107</f>
        <v>0:00:00</v>
      </c>
      <c r="AO105" s="46" t="str">
        <f aca="false">'Enter Results'!$DD107</f>
        <v>0:00:00</v>
      </c>
    </row>
    <row r="106" customFormat="false" ht="15" hidden="false" customHeight="false" outlineLevel="0" collapsed="false">
      <c r="A106" s="7" t="s">
        <v>0</v>
      </c>
      <c r="B106" s="2" t="n">
        <v>105</v>
      </c>
      <c r="C106" s="3" t="s">
        <v>202</v>
      </c>
      <c r="E106" s="4" t="s">
        <v>59</v>
      </c>
      <c r="F106" s="5" t="s">
        <v>186</v>
      </c>
      <c r="J106" s="31" t="s">
        <v>172</v>
      </c>
      <c r="K106" s="32" t="s">
        <v>39</v>
      </c>
      <c r="L106" s="33" t="s">
        <v>39</v>
      </c>
      <c r="M106" s="34" t="s">
        <v>39</v>
      </c>
      <c r="N106" s="35" t="str">
        <f aca="false">VLOOKUP(J106,$B$2:$F$13312,2,FALSE())</f>
        <v> </v>
      </c>
      <c r="O106" s="35" t="str">
        <f aca="false">VLOOKUP(J106,$B$2:$F$13312,3,FALSE())</f>
        <v> </v>
      </c>
      <c r="P106" s="35" t="str">
        <f aca="false">VLOOKUP(J106,$B$2:$F$13312,4,FALSE())</f>
        <v> </v>
      </c>
      <c r="Q106" s="35" t="str">
        <f aca="false">VLOOKUP(J106,$B$2:$F$13312,5,FALSE())</f>
        <v> </v>
      </c>
      <c r="R106" s="36" t="s">
        <v>172</v>
      </c>
      <c r="S106" s="37" t="str">
        <f aca="false">VLOOKUP(R106,$B$2:$F$13312,2,FALSE())</f>
        <v> </v>
      </c>
      <c r="T106" s="37" t="str">
        <f aca="false">VLOOKUP(R106,$B$2:$F$13312,3,FALSE())</f>
        <v> </v>
      </c>
      <c r="U106" s="37" t="str">
        <f aca="false">VLOOKUP(R106,$B$2:$F$13312,4,FALSE())</f>
        <v> </v>
      </c>
      <c r="V106" s="38" t="str">
        <f aca="false">L106</f>
        <v>.</v>
      </c>
      <c r="W106" s="39" t="str">
        <f aca="false">VLOOKUP(V106,$B$2:$F$13312,2,FALSE())</f>
        <v> </v>
      </c>
      <c r="X106" s="39" t="str">
        <f aca="false">VLOOKUP(V106,$B$2:$F$13312,3,FALSE())</f>
        <v> </v>
      </c>
      <c r="Y106" s="39" t="str">
        <f aca="false">VLOOKUP(V106,$B$2:$F$13312,4,FALSE())</f>
        <v> </v>
      </c>
      <c r="Z106" s="38" t="s">
        <v>172</v>
      </c>
      <c r="AA106" s="40" t="str">
        <f aca="false">VLOOKUP(Z106,$B$2:$F$13312,2,FALSE())</f>
        <v> </v>
      </c>
      <c r="AB106" s="40" t="str">
        <f aca="false">VLOOKUP(Z106,$B$2:$F$13312,3,FALSE())</f>
        <v> </v>
      </c>
      <c r="AC106" s="40" t="str">
        <f aca="false">VLOOKUP(Z106,$B$2:$F$13312,4,FALSE())</f>
        <v> </v>
      </c>
      <c r="AJ106" s="47"/>
      <c r="AK106" s="48"/>
      <c r="AN106" s="46" t="str">
        <f aca="false">'Enter Results'!$CP108</f>
        <v>0:49:00</v>
      </c>
      <c r="AO106" s="46" t="str">
        <f aca="false">'Enter Results'!$DD108</f>
        <v>0:66:13</v>
      </c>
    </row>
    <row r="107" customFormat="false" ht="15" hidden="false" customHeight="false" outlineLevel="0" collapsed="false">
      <c r="A107" s="7" t="s">
        <v>0</v>
      </c>
      <c r="B107" s="2" t="n">
        <v>106</v>
      </c>
      <c r="C107" s="3" t="s">
        <v>203</v>
      </c>
      <c r="E107" s="4" t="s">
        <v>30</v>
      </c>
      <c r="F107" s="5" t="s">
        <v>186</v>
      </c>
      <c r="J107" s="31" t="s">
        <v>172</v>
      </c>
      <c r="K107" s="32" t="s">
        <v>39</v>
      </c>
      <c r="L107" s="33" t="s">
        <v>39</v>
      </c>
      <c r="M107" s="34" t="s">
        <v>39</v>
      </c>
      <c r="N107" s="35" t="str">
        <f aca="false">VLOOKUP(J107,$B$2:$F$13312,2,FALSE())</f>
        <v> </v>
      </c>
      <c r="O107" s="35" t="str">
        <f aca="false">VLOOKUP(J107,$B$2:$F$13312,3,FALSE())</f>
        <v> </v>
      </c>
      <c r="P107" s="35" t="str">
        <f aca="false">VLOOKUP(J107,$B$2:$F$13312,4,FALSE())</f>
        <v> </v>
      </c>
      <c r="Q107" s="35" t="str">
        <f aca="false">VLOOKUP(J107,$B$2:$F$13312,5,FALSE())</f>
        <v> </v>
      </c>
      <c r="R107" s="36" t="s">
        <v>172</v>
      </c>
      <c r="S107" s="37" t="str">
        <f aca="false">VLOOKUP(R107,$B$2:$F$13312,2,FALSE())</f>
        <v> </v>
      </c>
      <c r="T107" s="37" t="str">
        <f aca="false">VLOOKUP(R107,$B$2:$F$13312,3,FALSE())</f>
        <v> </v>
      </c>
      <c r="U107" s="37" t="str">
        <f aca="false">VLOOKUP(R107,$B$2:$F$13312,4,FALSE())</f>
        <v> </v>
      </c>
      <c r="V107" s="38" t="str">
        <f aca="false">L107</f>
        <v>.</v>
      </c>
      <c r="W107" s="39" t="str">
        <f aca="false">VLOOKUP(V107,$B$2:$F$13312,2,FALSE())</f>
        <v> </v>
      </c>
      <c r="X107" s="39" t="str">
        <f aca="false">VLOOKUP(V107,$B$2:$F$13312,3,FALSE())</f>
        <v> </v>
      </c>
      <c r="Y107" s="39" t="str">
        <f aca="false">VLOOKUP(V107,$B$2:$F$13312,4,FALSE())</f>
        <v> </v>
      </c>
      <c r="Z107" s="38" t="s">
        <v>172</v>
      </c>
      <c r="AA107" s="40" t="str">
        <f aca="false">VLOOKUP(Z107,$B$2:$F$13312,2,FALSE())</f>
        <v> </v>
      </c>
      <c r="AB107" s="40" t="str">
        <f aca="false">VLOOKUP(Z107,$B$2:$F$13312,3,FALSE())</f>
        <v> </v>
      </c>
      <c r="AC107" s="40" t="str">
        <f aca="false">VLOOKUP(Z107,$B$2:$F$13312,4,FALSE())</f>
        <v> </v>
      </c>
      <c r="AJ107" s="47"/>
      <c r="AK107" s="48"/>
      <c r="AN107" s="46" t="str">
        <f aca="false">'Enter Results'!$CP109</f>
        <v>0:44:58</v>
      </c>
      <c r="AO107" s="46" t="str">
        <f aca="false">'Enter Results'!$DD109</f>
        <v>0:59:59</v>
      </c>
    </row>
    <row r="108" customFormat="false" ht="15" hidden="false" customHeight="false" outlineLevel="0" collapsed="false">
      <c r="A108" s="7" t="s">
        <v>0</v>
      </c>
      <c r="B108" s="2" t="n">
        <v>107</v>
      </c>
      <c r="C108" s="3" t="s">
        <v>204</v>
      </c>
      <c r="E108" s="4" t="s">
        <v>30</v>
      </c>
      <c r="F108" s="5" t="s">
        <v>186</v>
      </c>
      <c r="J108" s="31" t="s">
        <v>172</v>
      </c>
      <c r="K108" s="32" t="s">
        <v>39</v>
      </c>
      <c r="L108" s="33" t="s">
        <v>39</v>
      </c>
      <c r="M108" s="34" t="s">
        <v>39</v>
      </c>
      <c r="N108" s="35" t="str">
        <f aca="false">VLOOKUP(J108,$B$2:$F$13312,2,FALSE())</f>
        <v> </v>
      </c>
      <c r="O108" s="35" t="str">
        <f aca="false">VLOOKUP(J108,$B$2:$F$13312,3,FALSE())</f>
        <v> </v>
      </c>
      <c r="P108" s="35" t="str">
        <f aca="false">VLOOKUP(J108,$B$2:$F$13312,4,FALSE())</f>
        <v> </v>
      </c>
      <c r="Q108" s="35" t="str">
        <f aca="false">VLOOKUP(J108,$B$2:$F$13312,5,FALSE())</f>
        <v> </v>
      </c>
      <c r="R108" s="36" t="s">
        <v>172</v>
      </c>
      <c r="S108" s="37" t="str">
        <f aca="false">VLOOKUP(R108,$B$2:$F$13312,2,FALSE())</f>
        <v> </v>
      </c>
      <c r="T108" s="37" t="str">
        <f aca="false">VLOOKUP(R108,$B$2:$F$13312,3,FALSE())</f>
        <v> </v>
      </c>
      <c r="U108" s="37" t="str">
        <f aca="false">VLOOKUP(R108,$B$2:$F$13312,4,FALSE())</f>
        <v> </v>
      </c>
      <c r="V108" s="38" t="str">
        <f aca="false">L108</f>
        <v>.</v>
      </c>
      <c r="W108" s="39" t="str">
        <f aca="false">VLOOKUP(V108,$B$2:$F$13312,2,FALSE())</f>
        <v> </v>
      </c>
      <c r="X108" s="39" t="str">
        <f aca="false">VLOOKUP(V108,$B$2:$F$13312,3,FALSE())</f>
        <v> </v>
      </c>
      <c r="Y108" s="39" t="str">
        <f aca="false">VLOOKUP(V108,$B$2:$F$13312,4,FALSE())</f>
        <v> </v>
      </c>
      <c r="Z108" s="38" t="s">
        <v>172</v>
      </c>
      <c r="AA108" s="40" t="str">
        <f aca="false">VLOOKUP(Z108,$B$2:$F$13312,2,FALSE())</f>
        <v> </v>
      </c>
      <c r="AB108" s="40" t="str">
        <f aca="false">VLOOKUP(Z108,$B$2:$F$13312,3,FALSE())</f>
        <v> </v>
      </c>
      <c r="AC108" s="40" t="str">
        <f aca="false">VLOOKUP(Z108,$B$2:$F$13312,4,FALSE())</f>
        <v> </v>
      </c>
      <c r="AJ108" s="47"/>
      <c r="AK108" s="48"/>
      <c r="AN108" s="46" t="str">
        <f aca="false">'Enter Results'!$CP110</f>
        <v>0:00:00</v>
      </c>
      <c r="AO108" s="46" t="str">
        <f aca="false">'Enter Results'!$DD110</f>
        <v>0:54:44</v>
      </c>
    </row>
    <row r="109" customFormat="false" ht="15" hidden="false" customHeight="false" outlineLevel="0" collapsed="false">
      <c r="A109" s="7" t="s">
        <v>0</v>
      </c>
      <c r="B109" s="2" t="n">
        <v>108</v>
      </c>
      <c r="C109" s="3" t="s">
        <v>205</v>
      </c>
      <c r="E109" s="4" t="s">
        <v>30</v>
      </c>
      <c r="F109" s="5" t="s">
        <v>186</v>
      </c>
      <c r="J109" s="31" t="s">
        <v>172</v>
      </c>
      <c r="K109" s="32" t="s">
        <v>39</v>
      </c>
      <c r="L109" s="33" t="s">
        <v>39</v>
      </c>
      <c r="M109" s="34" t="s">
        <v>39</v>
      </c>
      <c r="N109" s="35" t="str">
        <f aca="false">VLOOKUP(J109,$B$2:$F$13312,2,FALSE())</f>
        <v> </v>
      </c>
      <c r="O109" s="35" t="str">
        <f aca="false">VLOOKUP(J109,$B$2:$F$13312,3,FALSE())</f>
        <v> </v>
      </c>
      <c r="P109" s="35" t="str">
        <f aca="false">VLOOKUP(J109,$B$2:$F$13312,4,FALSE())</f>
        <v> </v>
      </c>
      <c r="Q109" s="35" t="str">
        <f aca="false">VLOOKUP(J109,$B$2:$F$13312,5,FALSE())</f>
        <v> </v>
      </c>
      <c r="R109" s="36" t="s">
        <v>172</v>
      </c>
      <c r="S109" s="37" t="str">
        <f aca="false">VLOOKUP(R109,$B$2:$F$13312,2,FALSE())</f>
        <v> </v>
      </c>
      <c r="T109" s="37" t="str">
        <f aca="false">VLOOKUP(R109,$B$2:$F$13312,3,FALSE())</f>
        <v> </v>
      </c>
      <c r="U109" s="37" t="str">
        <f aca="false">VLOOKUP(R109,$B$2:$F$13312,4,FALSE())</f>
        <v> </v>
      </c>
      <c r="V109" s="38" t="s">
        <v>172</v>
      </c>
      <c r="W109" s="39" t="str">
        <f aca="false">VLOOKUP(V109,$B$2:$F$13312,2,FALSE())</f>
        <v> </v>
      </c>
      <c r="X109" s="39" t="str">
        <f aca="false">VLOOKUP(V109,$B$2:$F$13312,3,FALSE())</f>
        <v> </v>
      </c>
      <c r="Y109" s="39" t="str">
        <f aca="false">VLOOKUP(V109,$B$2:$F$13312,4,FALSE())</f>
        <v> </v>
      </c>
      <c r="Z109" s="38" t="s">
        <v>172</v>
      </c>
      <c r="AA109" s="40" t="str">
        <f aca="false">VLOOKUP(Z109,$B$2:$F$13312,2,FALSE())</f>
        <v> </v>
      </c>
      <c r="AB109" s="40" t="str">
        <f aca="false">VLOOKUP(Z109,$B$2:$F$13312,3,FALSE())</f>
        <v> </v>
      </c>
      <c r="AC109" s="40" t="str">
        <f aca="false">VLOOKUP(Z109,$B$2:$F$13312,4,FALSE())</f>
        <v> </v>
      </c>
      <c r="AJ109" s="47"/>
      <c r="AK109" s="48"/>
      <c r="AN109" s="46" t="str">
        <f aca="false">'Enter Results'!$CP111</f>
        <v>0:43:20</v>
      </c>
      <c r="AO109" s="46" t="str">
        <f aca="false">'Enter Results'!$DD111</f>
        <v>0:57:31</v>
      </c>
    </row>
    <row r="110" customFormat="false" ht="15" hidden="false" customHeight="false" outlineLevel="0" collapsed="false">
      <c r="A110" s="7" t="s">
        <v>0</v>
      </c>
      <c r="B110" s="2" t="n">
        <v>109</v>
      </c>
      <c r="C110" s="3" t="s">
        <v>206</v>
      </c>
      <c r="E110" s="4" t="s">
        <v>30</v>
      </c>
      <c r="F110" s="5" t="s">
        <v>186</v>
      </c>
      <c r="J110" s="31" t="s">
        <v>172</v>
      </c>
      <c r="K110" s="32" t="s">
        <v>39</v>
      </c>
      <c r="L110" s="33" t="s">
        <v>39</v>
      </c>
      <c r="M110" s="34" t="s">
        <v>39</v>
      </c>
      <c r="N110" s="35" t="str">
        <f aca="false">VLOOKUP(J110,$B$2:$F$13312,2,FALSE())</f>
        <v> </v>
      </c>
      <c r="O110" s="35" t="str">
        <f aca="false">VLOOKUP(J110,$B$2:$F$13312,3,FALSE())</f>
        <v> </v>
      </c>
      <c r="P110" s="35" t="str">
        <f aca="false">VLOOKUP(J110,$B$2:$F$13312,4,FALSE())</f>
        <v> </v>
      </c>
      <c r="Q110" s="35" t="str">
        <f aca="false">VLOOKUP(J110,$B$2:$F$13312,5,FALSE())</f>
        <v> </v>
      </c>
      <c r="R110" s="36" t="s">
        <v>172</v>
      </c>
      <c r="S110" s="37" t="str">
        <f aca="false">VLOOKUP(R110,$B$2:$F$13312,2,FALSE())</f>
        <v> </v>
      </c>
      <c r="T110" s="37" t="str">
        <f aca="false">VLOOKUP(R110,$B$2:$F$13312,3,FALSE())</f>
        <v> </v>
      </c>
      <c r="U110" s="37" t="str">
        <f aca="false">VLOOKUP(R110,$B$2:$F$13312,4,FALSE())</f>
        <v> </v>
      </c>
      <c r="V110" s="38" t="s">
        <v>172</v>
      </c>
      <c r="W110" s="39" t="str">
        <f aca="false">VLOOKUP(V110,$B$2:$F$13312,2,FALSE())</f>
        <v> </v>
      </c>
      <c r="X110" s="39" t="str">
        <f aca="false">VLOOKUP(V110,$B$2:$F$13312,3,FALSE())</f>
        <v> </v>
      </c>
      <c r="Y110" s="39" t="str">
        <f aca="false">VLOOKUP(V110,$B$2:$F$13312,4,FALSE())</f>
        <v> </v>
      </c>
      <c r="Z110" s="38" t="s">
        <v>172</v>
      </c>
      <c r="AA110" s="40" t="str">
        <f aca="false">VLOOKUP(Z110,$B$2:$F$13312,2,FALSE())</f>
        <v> </v>
      </c>
      <c r="AB110" s="40" t="str">
        <f aca="false">VLOOKUP(Z110,$B$2:$F$13312,3,FALSE())</f>
        <v> </v>
      </c>
      <c r="AC110" s="40" t="str">
        <f aca="false">VLOOKUP(Z110,$B$2:$F$13312,4,FALSE())</f>
        <v> </v>
      </c>
      <c r="AJ110" s="47"/>
      <c r="AK110" s="48"/>
      <c r="AN110" s="46" t="str">
        <f aca="false">'Enter Results'!$CP112</f>
        <v>0:48:07</v>
      </c>
      <c r="AO110" s="46" t="str">
        <f aca="false">'Enter Results'!$DD112</f>
        <v>0:65:18</v>
      </c>
    </row>
    <row r="111" customFormat="false" ht="15" hidden="false" customHeight="false" outlineLevel="0" collapsed="false">
      <c r="A111" s="7" t="s">
        <v>0</v>
      </c>
      <c r="B111" s="2" t="n">
        <v>110</v>
      </c>
      <c r="C111" s="3" t="s">
        <v>207</v>
      </c>
      <c r="E111" s="4" t="s">
        <v>30</v>
      </c>
      <c r="F111" s="5" t="s">
        <v>186</v>
      </c>
      <c r="J111" s="31" t="s">
        <v>172</v>
      </c>
      <c r="K111" s="32" t="s">
        <v>39</v>
      </c>
      <c r="L111" s="33" t="s">
        <v>39</v>
      </c>
      <c r="M111" s="34" t="s">
        <v>39</v>
      </c>
      <c r="N111" s="35" t="str">
        <f aca="false">VLOOKUP(J111,$B$2:$F$13312,2,FALSE())</f>
        <v> </v>
      </c>
      <c r="O111" s="35" t="str">
        <f aca="false">VLOOKUP(J111,$B$2:$F$13312,3,FALSE())</f>
        <v> </v>
      </c>
      <c r="P111" s="35" t="str">
        <f aca="false">VLOOKUP(J111,$B$2:$F$13312,4,FALSE())</f>
        <v> </v>
      </c>
      <c r="Q111" s="35" t="str">
        <f aca="false">VLOOKUP(J111,$B$2:$F$13312,5,FALSE())</f>
        <v> </v>
      </c>
      <c r="R111" s="36" t="s">
        <v>172</v>
      </c>
      <c r="S111" s="37" t="str">
        <f aca="false">VLOOKUP(R111,$B$2:$F$13312,2,FALSE())</f>
        <v> </v>
      </c>
      <c r="T111" s="37" t="str">
        <f aca="false">VLOOKUP(R111,$B$2:$F$13312,3,FALSE())</f>
        <v> </v>
      </c>
      <c r="U111" s="37" t="str">
        <f aca="false">VLOOKUP(R111,$B$2:$F$13312,4,FALSE())</f>
        <v> </v>
      </c>
      <c r="V111" s="38" t="s">
        <v>172</v>
      </c>
      <c r="W111" s="39" t="str">
        <f aca="false">VLOOKUP(V111,$B$2:$F$13312,2,FALSE())</f>
        <v> </v>
      </c>
      <c r="X111" s="39" t="str">
        <f aca="false">VLOOKUP(V111,$B$2:$F$13312,3,FALSE())</f>
        <v> </v>
      </c>
      <c r="Y111" s="39" t="str">
        <f aca="false">VLOOKUP(V111,$B$2:$F$13312,4,FALSE())</f>
        <v> </v>
      </c>
      <c r="Z111" s="38" t="s">
        <v>172</v>
      </c>
      <c r="AA111" s="40" t="str">
        <f aca="false">VLOOKUP(Z111,$B$2:$F$13312,2,FALSE())</f>
        <v> </v>
      </c>
      <c r="AB111" s="40" t="str">
        <f aca="false">VLOOKUP(Z111,$B$2:$F$13312,3,FALSE())</f>
        <v> </v>
      </c>
      <c r="AC111" s="40" t="str">
        <f aca="false">VLOOKUP(Z111,$B$2:$F$13312,4,FALSE())</f>
        <v> </v>
      </c>
      <c r="AJ111" s="47"/>
      <c r="AK111" s="48"/>
    </row>
    <row r="112" customFormat="false" ht="15" hidden="false" customHeight="false" outlineLevel="0" collapsed="false">
      <c r="A112" s="7" t="s">
        <v>0</v>
      </c>
      <c r="B112" s="2" t="n">
        <v>111</v>
      </c>
      <c r="C112" s="3" t="s">
        <v>208</v>
      </c>
      <c r="E112" s="4" t="s">
        <v>30</v>
      </c>
      <c r="F112" s="5" t="s">
        <v>186</v>
      </c>
      <c r="J112" s="31" t="s">
        <v>172</v>
      </c>
      <c r="K112" s="32" t="s">
        <v>39</v>
      </c>
      <c r="L112" s="33" t="s">
        <v>39</v>
      </c>
      <c r="M112" s="34" t="s">
        <v>39</v>
      </c>
      <c r="N112" s="35" t="str">
        <f aca="false">VLOOKUP(J112,$B$2:$F$13312,2,FALSE())</f>
        <v> </v>
      </c>
      <c r="O112" s="35" t="str">
        <f aca="false">VLOOKUP(J112,$B$2:$F$13312,3,FALSE())</f>
        <v> </v>
      </c>
      <c r="P112" s="35" t="str">
        <f aca="false">VLOOKUP(J112,$B$2:$F$13312,4,FALSE())</f>
        <v> </v>
      </c>
      <c r="Q112" s="35" t="str">
        <f aca="false">VLOOKUP(J112,$B$2:$F$13312,5,FALSE())</f>
        <v> </v>
      </c>
      <c r="R112" s="36" t="s">
        <v>172</v>
      </c>
      <c r="S112" s="37" t="str">
        <f aca="false">VLOOKUP(R112,$B$2:$F$13312,2,FALSE())</f>
        <v> </v>
      </c>
      <c r="T112" s="37" t="str">
        <f aca="false">VLOOKUP(R112,$B$2:$F$13312,3,FALSE())</f>
        <v> </v>
      </c>
      <c r="U112" s="37" t="str">
        <f aca="false">VLOOKUP(R112,$B$2:$F$13312,4,FALSE())</f>
        <v> </v>
      </c>
      <c r="V112" s="38" t="s">
        <v>172</v>
      </c>
      <c r="W112" s="39" t="str">
        <f aca="false">VLOOKUP(V112,$B$2:$F$13312,2,FALSE())</f>
        <v> </v>
      </c>
      <c r="X112" s="39" t="str">
        <f aca="false">VLOOKUP(V112,$B$2:$F$13312,3,FALSE())</f>
        <v> </v>
      </c>
      <c r="Y112" s="39" t="str">
        <f aca="false">VLOOKUP(V112,$B$2:$F$13312,4,FALSE())</f>
        <v> </v>
      </c>
      <c r="Z112" s="38" t="s">
        <v>172</v>
      </c>
      <c r="AA112" s="40" t="str">
        <f aca="false">VLOOKUP(Z112,$B$2:$F$13312,2,FALSE())</f>
        <v> </v>
      </c>
      <c r="AB112" s="40" t="str">
        <f aca="false">VLOOKUP(Z112,$B$2:$F$13312,3,FALSE())</f>
        <v> </v>
      </c>
      <c r="AC112" s="40" t="str">
        <f aca="false">VLOOKUP(Z112,$B$2:$F$13312,4,FALSE())</f>
        <v> </v>
      </c>
      <c r="AJ112" s="47"/>
      <c r="AK112" s="48"/>
    </row>
    <row r="113" customFormat="false" ht="15" hidden="false" customHeight="false" outlineLevel="0" collapsed="false">
      <c r="A113" s="7" t="s">
        <v>0</v>
      </c>
      <c r="B113" s="2" t="n">
        <v>112</v>
      </c>
      <c r="C113" s="3" t="s">
        <v>209</v>
      </c>
      <c r="E113" s="4" t="s">
        <v>30</v>
      </c>
      <c r="F113" s="5" t="s">
        <v>186</v>
      </c>
      <c r="J113" s="31" t="s">
        <v>172</v>
      </c>
      <c r="K113" s="32" t="s">
        <v>39</v>
      </c>
      <c r="L113" s="33" t="s">
        <v>39</v>
      </c>
      <c r="M113" s="34" t="s">
        <v>39</v>
      </c>
      <c r="N113" s="35" t="str">
        <f aca="false">VLOOKUP(J113,$B$2:$F$13312,2,FALSE())</f>
        <v> </v>
      </c>
      <c r="O113" s="35" t="str">
        <f aca="false">VLOOKUP(J113,$B$2:$F$13312,3,FALSE())</f>
        <v> </v>
      </c>
      <c r="P113" s="35" t="str">
        <f aca="false">VLOOKUP(J113,$B$2:$F$13312,4,FALSE())</f>
        <v> </v>
      </c>
      <c r="Q113" s="35" t="str">
        <f aca="false">VLOOKUP(J113,$B$2:$F$13312,5,FALSE())</f>
        <v> </v>
      </c>
      <c r="R113" s="36" t="s">
        <v>172</v>
      </c>
      <c r="S113" s="37" t="str">
        <f aca="false">VLOOKUP(R113,$B$2:$F$13312,2,FALSE())</f>
        <v> </v>
      </c>
      <c r="T113" s="37" t="str">
        <f aca="false">VLOOKUP(R113,$B$2:$F$13312,3,FALSE())</f>
        <v> </v>
      </c>
      <c r="U113" s="37" t="str">
        <f aca="false">VLOOKUP(R113,$B$2:$F$13312,4,FALSE())</f>
        <v> </v>
      </c>
      <c r="V113" s="38" t="s">
        <v>172</v>
      </c>
      <c r="W113" s="39" t="str">
        <f aca="false">VLOOKUP(V113,$B$2:$F$13312,2,FALSE())</f>
        <v> </v>
      </c>
      <c r="X113" s="39" t="str">
        <f aca="false">VLOOKUP(V113,$B$2:$F$13312,3,FALSE())</f>
        <v> </v>
      </c>
      <c r="Y113" s="39" t="str">
        <f aca="false">VLOOKUP(V113,$B$2:$F$13312,4,FALSE())</f>
        <v> </v>
      </c>
      <c r="Z113" s="38" t="s">
        <v>172</v>
      </c>
      <c r="AA113" s="40" t="str">
        <f aca="false">VLOOKUP(Z113,$B$2:$F$13312,2,FALSE())</f>
        <v> </v>
      </c>
      <c r="AB113" s="40" t="str">
        <f aca="false">VLOOKUP(Z113,$B$2:$F$13312,3,FALSE())</f>
        <v> </v>
      </c>
      <c r="AC113" s="40" t="str">
        <f aca="false">VLOOKUP(Z113,$B$2:$F$13312,4,FALSE())</f>
        <v> </v>
      </c>
      <c r="AJ113" s="47"/>
      <c r="AK113" s="48"/>
    </row>
    <row r="114" customFormat="false" ht="15" hidden="false" customHeight="false" outlineLevel="0" collapsed="false">
      <c r="A114" s="7" t="s">
        <v>0</v>
      </c>
      <c r="B114" s="2" t="n">
        <v>113</v>
      </c>
      <c r="C114" s="3" t="s">
        <v>210</v>
      </c>
      <c r="E114" s="4" t="s">
        <v>30</v>
      </c>
      <c r="F114" s="5" t="s">
        <v>186</v>
      </c>
      <c r="J114" s="31" t="s">
        <v>172</v>
      </c>
      <c r="K114" s="32" t="s">
        <v>39</v>
      </c>
      <c r="L114" s="33" t="s">
        <v>39</v>
      </c>
      <c r="M114" s="34" t="s">
        <v>39</v>
      </c>
      <c r="N114" s="35" t="str">
        <f aca="false">VLOOKUP(J114,$B$2:$F$13312,2,FALSE())</f>
        <v> </v>
      </c>
      <c r="O114" s="35" t="str">
        <f aca="false">VLOOKUP(J114,$B$2:$F$13312,3,FALSE())</f>
        <v> </v>
      </c>
      <c r="P114" s="35" t="str">
        <f aca="false">VLOOKUP(J114,$B$2:$F$13312,4,FALSE())</f>
        <v> </v>
      </c>
      <c r="Q114" s="35" t="str">
        <f aca="false">VLOOKUP(J114,$B$2:$F$13312,5,FALSE())</f>
        <v> </v>
      </c>
      <c r="R114" s="36" t="s">
        <v>172</v>
      </c>
      <c r="S114" s="37" t="str">
        <f aca="false">VLOOKUP(R114,$B$2:$F$13312,2,FALSE())</f>
        <v> </v>
      </c>
      <c r="T114" s="37" t="str">
        <f aca="false">VLOOKUP(R114,$B$2:$F$13312,3,FALSE())</f>
        <v> </v>
      </c>
      <c r="U114" s="37" t="str">
        <f aca="false">VLOOKUP(R114,$B$2:$F$13312,4,FALSE())</f>
        <v> </v>
      </c>
      <c r="V114" s="38" t="s">
        <v>172</v>
      </c>
      <c r="W114" s="39" t="str">
        <f aca="false">VLOOKUP(V114,$B$2:$F$13312,2,FALSE())</f>
        <v> </v>
      </c>
      <c r="X114" s="39" t="str">
        <f aca="false">VLOOKUP(V114,$B$2:$F$13312,3,FALSE())</f>
        <v> </v>
      </c>
      <c r="Y114" s="39" t="str">
        <f aca="false">VLOOKUP(V114,$B$2:$F$13312,4,FALSE())</f>
        <v> </v>
      </c>
      <c r="Z114" s="38" t="s">
        <v>172</v>
      </c>
      <c r="AA114" s="40" t="str">
        <f aca="false">VLOOKUP(Z114,$B$2:$F$13312,2,FALSE())</f>
        <v> </v>
      </c>
      <c r="AB114" s="40" t="str">
        <f aca="false">VLOOKUP(Z114,$B$2:$F$13312,3,FALSE())</f>
        <v> </v>
      </c>
      <c r="AC114" s="40" t="str">
        <f aca="false">VLOOKUP(Z114,$B$2:$F$13312,4,FALSE())</f>
        <v> </v>
      </c>
      <c r="AJ114" s="47"/>
      <c r="AK114" s="48"/>
    </row>
    <row r="115" customFormat="false" ht="15" hidden="false" customHeight="false" outlineLevel="0" collapsed="false">
      <c r="A115" s="7" t="s">
        <v>0</v>
      </c>
      <c r="B115" s="2" t="n">
        <v>114</v>
      </c>
      <c r="C115" s="3" t="s">
        <v>211</v>
      </c>
      <c r="E115" s="4" t="s">
        <v>17</v>
      </c>
      <c r="F115" s="5" t="s">
        <v>212</v>
      </c>
      <c r="J115" s="31" t="s">
        <v>172</v>
      </c>
      <c r="K115" s="32" t="s">
        <v>39</v>
      </c>
      <c r="L115" s="33" t="s">
        <v>39</v>
      </c>
      <c r="M115" s="34" t="s">
        <v>39</v>
      </c>
      <c r="N115" s="35" t="str">
        <f aca="false">VLOOKUP(J115,$B$2:$F$13312,2,FALSE())</f>
        <v> </v>
      </c>
      <c r="O115" s="35" t="str">
        <f aca="false">VLOOKUP(J115,$B$2:$F$13312,3,FALSE())</f>
        <v> </v>
      </c>
      <c r="P115" s="35" t="str">
        <f aca="false">VLOOKUP(J115,$B$2:$F$13312,4,FALSE())</f>
        <v> </v>
      </c>
      <c r="Q115" s="35" t="str">
        <f aca="false">VLOOKUP(J115,$B$2:$F$13312,5,FALSE())</f>
        <v> </v>
      </c>
      <c r="R115" s="36" t="s">
        <v>172</v>
      </c>
      <c r="S115" s="37" t="str">
        <f aca="false">VLOOKUP(R115,$B$2:$F$13312,2,FALSE())</f>
        <v> </v>
      </c>
      <c r="T115" s="37" t="str">
        <f aca="false">VLOOKUP(R115,$B$2:$F$13312,3,FALSE())</f>
        <v> </v>
      </c>
      <c r="U115" s="37" t="str">
        <f aca="false">VLOOKUP(R115,$B$2:$F$13312,4,FALSE())</f>
        <v> </v>
      </c>
      <c r="V115" s="38" t="s">
        <v>172</v>
      </c>
      <c r="W115" s="39" t="str">
        <f aca="false">VLOOKUP(V115,$B$2:$F$13312,2,FALSE())</f>
        <v> </v>
      </c>
      <c r="X115" s="39" t="str">
        <f aca="false">VLOOKUP(V115,$B$2:$F$13312,3,FALSE())</f>
        <v> </v>
      </c>
      <c r="Y115" s="39" t="str">
        <f aca="false">VLOOKUP(V115,$B$2:$F$13312,4,FALSE())</f>
        <v> </v>
      </c>
      <c r="Z115" s="38" t="s">
        <v>172</v>
      </c>
      <c r="AA115" s="40" t="str">
        <f aca="false">VLOOKUP(Z115,$B$2:$F$13312,2,FALSE())</f>
        <v> </v>
      </c>
      <c r="AB115" s="40" t="str">
        <f aca="false">VLOOKUP(Z115,$B$2:$F$13312,3,FALSE())</f>
        <v> </v>
      </c>
      <c r="AC115" s="40" t="str">
        <f aca="false">VLOOKUP(Z115,$B$2:$F$13312,4,FALSE())</f>
        <v> </v>
      </c>
      <c r="AJ115" s="47"/>
      <c r="AK115" s="48"/>
    </row>
    <row r="116" customFormat="false" ht="15" hidden="false" customHeight="false" outlineLevel="0" collapsed="false">
      <c r="A116" s="7" t="s">
        <v>0</v>
      </c>
      <c r="B116" s="2" t="n">
        <v>115</v>
      </c>
      <c r="C116" s="3" t="s">
        <v>213</v>
      </c>
      <c r="E116" s="4" t="s">
        <v>17</v>
      </c>
      <c r="F116" s="5" t="s">
        <v>212</v>
      </c>
      <c r="J116" s="31" t="s">
        <v>172</v>
      </c>
      <c r="K116" s="32" t="s">
        <v>39</v>
      </c>
      <c r="L116" s="33" t="s">
        <v>39</v>
      </c>
      <c r="M116" s="34"/>
      <c r="N116" s="35" t="str">
        <f aca="false">VLOOKUP(J116,$B$2:$F$13312,2,FALSE())</f>
        <v> </v>
      </c>
      <c r="O116" s="35" t="str">
        <f aca="false">VLOOKUP(J116,$B$2:$F$13312,3,FALSE())</f>
        <v> </v>
      </c>
      <c r="P116" s="35" t="str">
        <f aca="false">VLOOKUP(J116,$B$2:$F$13312,4,FALSE())</f>
        <v> </v>
      </c>
      <c r="Q116" s="35" t="str">
        <f aca="false">VLOOKUP(J116,$B$2:$F$13312,5,FALSE())</f>
        <v> </v>
      </c>
      <c r="R116" s="36" t="s">
        <v>172</v>
      </c>
      <c r="S116" s="37" t="str">
        <f aca="false">VLOOKUP(R116,$B$2:$F$13312,2,FALSE())</f>
        <v> </v>
      </c>
      <c r="T116" s="37" t="str">
        <f aca="false">VLOOKUP(R116,$B$2:$F$13312,3,FALSE())</f>
        <v> </v>
      </c>
      <c r="U116" s="37" t="str">
        <f aca="false">VLOOKUP(R116,$B$2:$F$13312,4,FALSE())</f>
        <v> </v>
      </c>
      <c r="V116" s="38" t="s">
        <v>172</v>
      </c>
      <c r="W116" s="39" t="str">
        <f aca="false">VLOOKUP(V116,$B$2:$F$13312,2,FALSE())</f>
        <v> </v>
      </c>
      <c r="X116" s="39" t="str">
        <f aca="false">VLOOKUP(V116,$B$2:$F$13312,3,FALSE())</f>
        <v> </v>
      </c>
      <c r="Y116" s="39" t="str">
        <f aca="false">VLOOKUP(V116,$B$2:$F$13312,4,FALSE())</f>
        <v> </v>
      </c>
      <c r="Z116" s="38" t="s">
        <v>172</v>
      </c>
      <c r="AA116" s="40" t="str">
        <f aca="false">VLOOKUP(Z116,$B$2:$F$13312,2,FALSE())</f>
        <v> </v>
      </c>
      <c r="AB116" s="40" t="str">
        <f aca="false">VLOOKUP(Z116,$B$2:$F$13312,3,FALSE())</f>
        <v> </v>
      </c>
      <c r="AC116" s="40" t="str">
        <f aca="false">VLOOKUP(Z116,$B$2:$F$13312,4,FALSE())</f>
        <v> </v>
      </c>
      <c r="AJ116" s="47"/>
      <c r="AK116" s="48"/>
    </row>
    <row r="117" customFormat="false" ht="15" hidden="false" customHeight="false" outlineLevel="0" collapsed="false">
      <c r="A117" s="7" t="s">
        <v>0</v>
      </c>
      <c r="B117" s="2" t="n">
        <v>116</v>
      </c>
      <c r="C117" s="3" t="s">
        <v>214</v>
      </c>
      <c r="E117" s="4" t="s">
        <v>59</v>
      </c>
      <c r="F117" s="5" t="s">
        <v>215</v>
      </c>
      <c r="J117" s="31" t="s">
        <v>172</v>
      </c>
      <c r="K117" s="32"/>
      <c r="L117" s="33"/>
      <c r="M117" s="34"/>
      <c r="N117" s="35" t="str">
        <f aca="false">VLOOKUP(J117,$B$2:$F$13312,2,FALSE())</f>
        <v> </v>
      </c>
      <c r="O117" s="35" t="str">
        <f aca="false">VLOOKUP(J117,$B$2:$F$13312,3,FALSE())</f>
        <v> </v>
      </c>
      <c r="P117" s="35" t="str">
        <f aca="false">VLOOKUP(J117,$B$2:$F$13312,4,FALSE())</f>
        <v> </v>
      </c>
      <c r="Q117" s="35" t="str">
        <f aca="false">VLOOKUP(J117,$B$2:$F$13312,5,FALSE())</f>
        <v> </v>
      </c>
      <c r="R117" s="36" t="s">
        <v>172</v>
      </c>
      <c r="S117" s="37" t="str">
        <f aca="false">VLOOKUP(R117,$B$2:$F$13312,2,FALSE())</f>
        <v> </v>
      </c>
      <c r="T117" s="37" t="str">
        <f aca="false">VLOOKUP(R117,$B$2:$F$13312,3,FALSE())</f>
        <v> </v>
      </c>
      <c r="U117" s="37" t="str">
        <f aca="false">VLOOKUP(R117,$B$2:$F$13312,4,FALSE())</f>
        <v> </v>
      </c>
      <c r="V117" s="38" t="s">
        <v>172</v>
      </c>
      <c r="W117" s="39" t="str">
        <f aca="false">VLOOKUP(V117,$B$2:$F$13312,2,FALSE())</f>
        <v> </v>
      </c>
      <c r="X117" s="39" t="str">
        <f aca="false">VLOOKUP(V117,$B$2:$F$13312,3,FALSE())</f>
        <v> </v>
      </c>
      <c r="Y117" s="39" t="str">
        <f aca="false">VLOOKUP(V117,$B$2:$F$13312,4,FALSE())</f>
        <v> </v>
      </c>
      <c r="Z117" s="38" t="s">
        <v>172</v>
      </c>
      <c r="AA117" s="40" t="str">
        <f aca="false">VLOOKUP(Z117,$B$2:$F$13312,2,FALSE())</f>
        <v> </v>
      </c>
      <c r="AB117" s="40" t="str">
        <f aca="false">VLOOKUP(Z117,$B$2:$F$13312,3,FALSE())</f>
        <v> </v>
      </c>
      <c r="AC117" s="40" t="str">
        <f aca="false">VLOOKUP(Z117,$B$2:$F$13312,4,FALSE())</f>
        <v> </v>
      </c>
      <c r="AJ117" s="47"/>
      <c r="AK117" s="48"/>
    </row>
    <row r="118" customFormat="false" ht="15" hidden="false" customHeight="false" outlineLevel="0" collapsed="false">
      <c r="A118" s="7" t="s">
        <v>0</v>
      </c>
      <c r="B118" s="2" t="n">
        <v>117</v>
      </c>
      <c r="C118" s="3" t="s">
        <v>216</v>
      </c>
      <c r="E118" s="4" t="s">
        <v>30</v>
      </c>
      <c r="F118" s="5" t="s">
        <v>217</v>
      </c>
      <c r="I118" s="1" t="s">
        <v>218</v>
      </c>
      <c r="J118" s="31" t="s">
        <v>172</v>
      </c>
      <c r="K118" s="32"/>
      <c r="L118" s="33"/>
      <c r="M118" s="34"/>
      <c r="N118" s="35" t="str">
        <f aca="false">VLOOKUP(J118,$B$2:$F$13312,2,FALSE())</f>
        <v> </v>
      </c>
      <c r="O118" s="35" t="str">
        <f aca="false">VLOOKUP(J118,$B$2:$F$13312,3,FALSE())</f>
        <v> </v>
      </c>
      <c r="P118" s="35" t="str">
        <f aca="false">VLOOKUP(J118,$B$2:$F$13312,4,FALSE())</f>
        <v> </v>
      </c>
      <c r="Q118" s="35" t="str">
        <f aca="false">VLOOKUP(J118,$B$2:$F$13312,5,FALSE())</f>
        <v> </v>
      </c>
      <c r="R118" s="36" t="s">
        <v>172</v>
      </c>
      <c r="S118" s="37" t="str">
        <f aca="false">VLOOKUP(R118,$B$2:$F$13312,2,FALSE())</f>
        <v> </v>
      </c>
      <c r="T118" s="37" t="str">
        <f aca="false">VLOOKUP(R118,$B$2:$F$13312,3,FALSE())</f>
        <v> </v>
      </c>
      <c r="U118" s="37" t="str">
        <f aca="false">VLOOKUP(R118,$B$2:$F$13312,4,FALSE())</f>
        <v> </v>
      </c>
      <c r="V118" s="38" t="s">
        <v>172</v>
      </c>
      <c r="W118" s="39" t="str">
        <f aca="false">VLOOKUP(V118,$B$2:$F$13312,2,FALSE())</f>
        <v> </v>
      </c>
      <c r="X118" s="39" t="str">
        <f aca="false">VLOOKUP(V118,$B$2:$F$13312,3,FALSE())</f>
        <v> </v>
      </c>
      <c r="Y118" s="39" t="str">
        <f aca="false">VLOOKUP(V118,$B$2:$F$13312,4,FALSE())</f>
        <v> </v>
      </c>
      <c r="Z118" s="38" t="s">
        <v>172</v>
      </c>
      <c r="AA118" s="40" t="str">
        <f aca="false">VLOOKUP(Z118,$B$2:$F$13312,2,FALSE())</f>
        <v> </v>
      </c>
      <c r="AB118" s="40" t="str">
        <f aca="false">VLOOKUP(Z118,$B$2:$F$13312,3,FALSE())</f>
        <v> </v>
      </c>
      <c r="AC118" s="40" t="str">
        <f aca="false">VLOOKUP(Z118,$B$2:$F$13312,4,FALSE())</f>
        <v> </v>
      </c>
      <c r="AJ118" s="47"/>
      <c r="AK118" s="48"/>
    </row>
    <row r="119" customFormat="false" ht="15" hidden="false" customHeight="false" outlineLevel="0" collapsed="false">
      <c r="A119" s="7" t="s">
        <v>0</v>
      </c>
      <c r="B119" s="2" t="n">
        <v>118</v>
      </c>
      <c r="C119" s="3" t="s">
        <v>219</v>
      </c>
      <c r="E119" s="4" t="s">
        <v>17</v>
      </c>
      <c r="F119" s="5" t="s">
        <v>220</v>
      </c>
      <c r="I119" s="1" t="s">
        <v>221</v>
      </c>
      <c r="J119" s="31" t="s">
        <v>172</v>
      </c>
      <c r="K119" s="32"/>
      <c r="L119" s="33"/>
      <c r="M119" s="34"/>
      <c r="N119" s="35" t="str">
        <f aca="false">VLOOKUP(J119,$B$2:$F$13312,2,FALSE())</f>
        <v> </v>
      </c>
      <c r="O119" s="35" t="str">
        <f aca="false">VLOOKUP(J119,$B$2:$F$13312,3,FALSE())</f>
        <v> </v>
      </c>
      <c r="P119" s="35" t="str">
        <f aca="false">VLOOKUP(J119,$B$2:$F$13312,4,FALSE())</f>
        <v> </v>
      </c>
      <c r="Q119" s="35" t="str">
        <f aca="false">VLOOKUP(J119,$B$2:$F$13312,5,FALSE())</f>
        <v> </v>
      </c>
      <c r="R119" s="36" t="s">
        <v>172</v>
      </c>
      <c r="S119" s="37" t="str">
        <f aca="false">VLOOKUP(R119,$B$2:$F$13312,2,FALSE())</f>
        <v> </v>
      </c>
      <c r="T119" s="37" t="str">
        <f aca="false">VLOOKUP(R119,$B$2:$F$13312,3,FALSE())</f>
        <v> </v>
      </c>
      <c r="U119" s="37" t="str">
        <f aca="false">VLOOKUP(R119,$B$2:$F$13312,4,FALSE())</f>
        <v> </v>
      </c>
      <c r="V119" s="38" t="s">
        <v>172</v>
      </c>
      <c r="W119" s="39" t="str">
        <f aca="false">VLOOKUP(V119,$B$2:$F$13312,2,FALSE())</f>
        <v> </v>
      </c>
      <c r="X119" s="39" t="str">
        <f aca="false">VLOOKUP(V119,$B$2:$F$13312,3,FALSE())</f>
        <v> </v>
      </c>
      <c r="Y119" s="39" t="str">
        <f aca="false">VLOOKUP(V119,$B$2:$F$13312,4,FALSE())</f>
        <v> </v>
      </c>
      <c r="Z119" s="38" t="s">
        <v>172</v>
      </c>
      <c r="AA119" s="40" t="str">
        <f aca="false">VLOOKUP(Z119,$B$2:$F$13312,2,FALSE())</f>
        <v> </v>
      </c>
      <c r="AB119" s="40" t="str">
        <f aca="false">VLOOKUP(Z119,$B$2:$F$13312,3,FALSE())</f>
        <v> </v>
      </c>
      <c r="AC119" s="40" t="str">
        <f aca="false">VLOOKUP(Z119,$B$2:$F$13312,4,FALSE())</f>
        <v> </v>
      </c>
      <c r="AJ119" s="47"/>
      <c r="AK119" s="48"/>
    </row>
    <row r="120" customFormat="false" ht="15" hidden="false" customHeight="false" outlineLevel="0" collapsed="false">
      <c r="A120" s="7" t="s">
        <v>0</v>
      </c>
      <c r="B120" s="2" t="n">
        <v>119</v>
      </c>
      <c r="C120" s="3" t="s">
        <v>222</v>
      </c>
      <c r="E120" s="4" t="s">
        <v>17</v>
      </c>
      <c r="F120" s="5" t="s">
        <v>220</v>
      </c>
      <c r="J120" s="31" t="s">
        <v>172</v>
      </c>
      <c r="K120" s="32"/>
      <c r="L120" s="33"/>
      <c r="M120" s="34"/>
      <c r="N120" s="35" t="str">
        <f aca="false">VLOOKUP(J120,$B$2:$F$13312,2,FALSE())</f>
        <v> </v>
      </c>
      <c r="O120" s="35" t="str">
        <f aca="false">VLOOKUP(J120,$B$2:$F$13312,3,FALSE())</f>
        <v> </v>
      </c>
      <c r="P120" s="35" t="str">
        <f aca="false">VLOOKUP(J120,$B$2:$F$13312,4,FALSE())</f>
        <v> </v>
      </c>
      <c r="Q120" s="35" t="str">
        <f aca="false">VLOOKUP(J120,$B$2:$F$13312,5,FALSE())</f>
        <v> </v>
      </c>
      <c r="R120" s="36" t="s">
        <v>172</v>
      </c>
      <c r="S120" s="37" t="str">
        <f aca="false">VLOOKUP(R120,$B$2:$F$13312,2,FALSE())</f>
        <v> </v>
      </c>
      <c r="T120" s="37" t="str">
        <f aca="false">VLOOKUP(R120,$B$2:$F$13312,3,FALSE())</f>
        <v> </v>
      </c>
      <c r="U120" s="37" t="str">
        <f aca="false">VLOOKUP(R120,$B$2:$F$13312,4,FALSE())</f>
        <v> </v>
      </c>
      <c r="V120" s="38" t="s">
        <v>172</v>
      </c>
      <c r="W120" s="39" t="str">
        <f aca="false">VLOOKUP(V120,$B$2:$F$13312,2,FALSE())</f>
        <v> </v>
      </c>
      <c r="X120" s="39" t="str">
        <f aca="false">VLOOKUP(V120,$B$2:$F$13312,3,FALSE())</f>
        <v> </v>
      </c>
      <c r="Y120" s="39" t="str">
        <f aca="false">VLOOKUP(V120,$B$2:$F$13312,4,FALSE())</f>
        <v> </v>
      </c>
      <c r="Z120" s="38" t="s">
        <v>172</v>
      </c>
      <c r="AA120" s="40" t="str">
        <f aca="false">VLOOKUP(Z120,$B$2:$F$13312,2,FALSE())</f>
        <v> </v>
      </c>
      <c r="AB120" s="40" t="str">
        <f aca="false">VLOOKUP(Z120,$B$2:$F$13312,3,FALSE())</f>
        <v> </v>
      </c>
      <c r="AC120" s="40" t="str">
        <f aca="false">VLOOKUP(Z120,$B$2:$F$13312,4,FALSE())</f>
        <v> </v>
      </c>
      <c r="AJ120" s="47"/>
      <c r="AK120" s="48"/>
    </row>
    <row r="121" customFormat="false" ht="15" hidden="false" customHeight="false" outlineLevel="0" collapsed="false">
      <c r="A121" s="7" t="s">
        <v>0</v>
      </c>
      <c r="B121" s="2" t="n">
        <v>120</v>
      </c>
      <c r="C121" s="3" t="s">
        <v>223</v>
      </c>
      <c r="E121" s="4" t="s">
        <v>17</v>
      </c>
      <c r="F121" s="5" t="s">
        <v>220</v>
      </c>
      <c r="J121" s="31" t="s">
        <v>172</v>
      </c>
      <c r="K121" s="32"/>
      <c r="L121" s="33"/>
      <c r="M121" s="34"/>
      <c r="N121" s="35" t="str">
        <f aca="false">VLOOKUP(J121,$B$2:$F$13312,2,FALSE())</f>
        <v> </v>
      </c>
      <c r="O121" s="35" t="str">
        <f aca="false">VLOOKUP(J121,$B$2:$F$13312,3,FALSE())</f>
        <v> </v>
      </c>
      <c r="P121" s="35" t="str">
        <f aca="false">VLOOKUP(J121,$B$2:$F$13312,4,FALSE())</f>
        <v> </v>
      </c>
      <c r="Q121" s="35" t="str">
        <f aca="false">VLOOKUP(J121,$B$2:$F$13312,5,FALSE())</f>
        <v> </v>
      </c>
      <c r="R121" s="36" t="s">
        <v>172</v>
      </c>
      <c r="S121" s="37" t="str">
        <f aca="false">VLOOKUP(R121,$B$2:$F$13312,2,FALSE())</f>
        <v> </v>
      </c>
      <c r="T121" s="37" t="str">
        <f aca="false">VLOOKUP(R121,$B$2:$F$13312,3,FALSE())</f>
        <v> </v>
      </c>
      <c r="U121" s="37" t="str">
        <f aca="false">VLOOKUP(R121,$B$2:$F$13312,4,FALSE())</f>
        <v> </v>
      </c>
      <c r="V121" s="38" t="s">
        <v>172</v>
      </c>
      <c r="W121" s="39" t="str">
        <f aca="false">VLOOKUP(V121,$B$2:$F$13312,2,FALSE())</f>
        <v> </v>
      </c>
      <c r="X121" s="39" t="str">
        <f aca="false">VLOOKUP(V121,$B$2:$F$13312,3,FALSE())</f>
        <v> </v>
      </c>
      <c r="Y121" s="39" t="str">
        <f aca="false">VLOOKUP(V121,$B$2:$F$13312,4,FALSE())</f>
        <v> </v>
      </c>
      <c r="Z121" s="38" t="s">
        <v>172</v>
      </c>
      <c r="AA121" s="40" t="str">
        <f aca="false">VLOOKUP(Z121,$B$2:$F$13312,2,FALSE())</f>
        <v> </v>
      </c>
      <c r="AB121" s="40" t="str">
        <f aca="false">VLOOKUP(Z121,$B$2:$F$13312,3,FALSE())</f>
        <v> </v>
      </c>
      <c r="AC121" s="40" t="str">
        <f aca="false">VLOOKUP(Z121,$B$2:$F$13312,4,FALSE())</f>
        <v> </v>
      </c>
      <c r="AJ121" s="47"/>
      <c r="AK121" s="48"/>
    </row>
    <row r="122" customFormat="false" ht="15" hidden="false" customHeight="false" outlineLevel="0" collapsed="false">
      <c r="A122" s="7" t="s">
        <v>0</v>
      </c>
      <c r="B122" s="2" t="n">
        <v>121</v>
      </c>
      <c r="C122" s="3" t="s">
        <v>224</v>
      </c>
      <c r="E122" s="4" t="s">
        <v>17</v>
      </c>
      <c r="F122" s="5" t="s">
        <v>220</v>
      </c>
      <c r="J122" s="31" t="s">
        <v>172</v>
      </c>
      <c r="K122" s="32"/>
      <c r="L122" s="33"/>
      <c r="M122" s="34"/>
      <c r="N122" s="35" t="str">
        <f aca="false">VLOOKUP(J122,$B$2:$F$13312,2,FALSE())</f>
        <v> </v>
      </c>
      <c r="O122" s="35" t="str">
        <f aca="false">VLOOKUP(J122,$B$2:$F$13312,3,FALSE())</f>
        <v> </v>
      </c>
      <c r="P122" s="35" t="str">
        <f aca="false">VLOOKUP(J122,$B$2:$F$13312,4,FALSE())</f>
        <v> </v>
      </c>
      <c r="Q122" s="35" t="str">
        <f aca="false">VLOOKUP(J122,$B$2:$F$13312,5,FALSE())</f>
        <v> </v>
      </c>
      <c r="R122" s="36" t="s">
        <v>172</v>
      </c>
      <c r="S122" s="37" t="str">
        <f aca="false">VLOOKUP(R122,$B$2:$F$13312,2,FALSE())</f>
        <v> </v>
      </c>
      <c r="T122" s="37" t="str">
        <f aca="false">VLOOKUP(R122,$B$2:$F$13312,3,FALSE())</f>
        <v> </v>
      </c>
      <c r="U122" s="37" t="str">
        <f aca="false">VLOOKUP(R122,$B$2:$F$13312,4,FALSE())</f>
        <v> </v>
      </c>
      <c r="V122" s="38" t="s">
        <v>172</v>
      </c>
      <c r="W122" s="39" t="str">
        <f aca="false">VLOOKUP(V122,$B$2:$F$13312,2,FALSE())</f>
        <v> </v>
      </c>
      <c r="X122" s="39" t="str">
        <f aca="false">VLOOKUP(V122,$B$2:$F$13312,3,FALSE())</f>
        <v> </v>
      </c>
      <c r="Y122" s="39" t="str">
        <f aca="false">VLOOKUP(V122,$B$2:$F$13312,4,FALSE())</f>
        <v> </v>
      </c>
      <c r="Z122" s="38" t="s">
        <v>172</v>
      </c>
      <c r="AA122" s="40" t="str">
        <f aca="false">VLOOKUP(Z122,$B$2:$F$13312,2,FALSE())</f>
        <v> </v>
      </c>
      <c r="AB122" s="40" t="str">
        <f aca="false">VLOOKUP(Z122,$B$2:$F$13312,3,FALSE())</f>
        <v> </v>
      </c>
      <c r="AC122" s="40" t="str">
        <f aca="false">VLOOKUP(Z122,$B$2:$F$13312,4,FALSE())</f>
        <v> </v>
      </c>
      <c r="AJ122" s="47"/>
      <c r="AK122" s="48"/>
    </row>
    <row r="123" customFormat="false" ht="15" hidden="false" customHeight="false" outlineLevel="0" collapsed="false">
      <c r="A123" s="7" t="s">
        <v>0</v>
      </c>
      <c r="B123" s="2" t="n">
        <v>122</v>
      </c>
      <c r="C123" s="3" t="s">
        <v>225</v>
      </c>
      <c r="E123" s="4" t="s">
        <v>59</v>
      </c>
      <c r="F123" s="5" t="s">
        <v>220</v>
      </c>
      <c r="J123" s="31" t="s">
        <v>172</v>
      </c>
      <c r="K123" s="32"/>
      <c r="L123" s="33"/>
      <c r="M123" s="34"/>
      <c r="N123" s="35" t="str">
        <f aca="false">VLOOKUP(J123,$B$2:$F$13312,2,FALSE())</f>
        <v> </v>
      </c>
      <c r="O123" s="35" t="str">
        <f aca="false">VLOOKUP(J123,$B$2:$F$13312,3,FALSE())</f>
        <v> </v>
      </c>
      <c r="P123" s="35" t="str">
        <f aca="false">VLOOKUP(J123,$B$2:$F$13312,4,FALSE())</f>
        <v> </v>
      </c>
      <c r="Q123" s="35" t="str">
        <f aca="false">VLOOKUP(J123,$B$2:$F$13312,5,FALSE())</f>
        <v> </v>
      </c>
      <c r="R123" s="36" t="s">
        <v>172</v>
      </c>
      <c r="S123" s="37" t="str">
        <f aca="false">VLOOKUP(R123,$B$2:$F$13312,2,FALSE())</f>
        <v> </v>
      </c>
      <c r="T123" s="37" t="str">
        <f aca="false">VLOOKUP(R123,$B$2:$F$13312,3,FALSE())</f>
        <v> </v>
      </c>
      <c r="U123" s="37" t="str">
        <f aca="false">VLOOKUP(R123,$B$2:$F$13312,4,FALSE())</f>
        <v> </v>
      </c>
      <c r="V123" s="38" t="s">
        <v>172</v>
      </c>
      <c r="W123" s="39" t="str">
        <f aca="false">VLOOKUP(V123,$B$2:$F$13312,2,FALSE())</f>
        <v> </v>
      </c>
      <c r="X123" s="39" t="str">
        <f aca="false">VLOOKUP(V123,$B$2:$F$13312,3,FALSE())</f>
        <v> </v>
      </c>
      <c r="Y123" s="39" t="str">
        <f aca="false">VLOOKUP(V123,$B$2:$F$13312,4,FALSE())</f>
        <v> </v>
      </c>
      <c r="Z123" s="38" t="s">
        <v>172</v>
      </c>
      <c r="AA123" s="40" t="str">
        <f aca="false">VLOOKUP(Z123,$B$2:$F$13312,2,FALSE())</f>
        <v> </v>
      </c>
      <c r="AB123" s="40" t="str">
        <f aca="false">VLOOKUP(Z123,$B$2:$F$13312,3,FALSE())</f>
        <v> </v>
      </c>
      <c r="AC123" s="40" t="str">
        <f aca="false">VLOOKUP(Z123,$B$2:$F$13312,4,FALSE())</f>
        <v> </v>
      </c>
      <c r="AJ123" s="47"/>
      <c r="AK123" s="48"/>
    </row>
    <row r="124" customFormat="false" ht="15" hidden="false" customHeight="false" outlineLevel="0" collapsed="false">
      <c r="A124" s="7" t="s">
        <v>0</v>
      </c>
      <c r="B124" s="2" t="n">
        <v>123</v>
      </c>
      <c r="C124" s="3" t="s">
        <v>226</v>
      </c>
      <c r="E124" s="4" t="s">
        <v>59</v>
      </c>
      <c r="F124" s="5" t="s">
        <v>220</v>
      </c>
      <c r="J124" s="31" t="s">
        <v>172</v>
      </c>
      <c r="K124" s="32"/>
      <c r="L124" s="33"/>
      <c r="M124" s="34"/>
      <c r="N124" s="35" t="str">
        <f aca="false">VLOOKUP(J124,$B$2:$F$13312,2,FALSE())</f>
        <v> </v>
      </c>
      <c r="O124" s="35" t="str">
        <f aca="false">VLOOKUP(J124,$B$2:$F$13312,3,FALSE())</f>
        <v> </v>
      </c>
      <c r="P124" s="35" t="str">
        <f aca="false">VLOOKUP(J124,$B$2:$F$13312,4,FALSE())</f>
        <v> </v>
      </c>
      <c r="Q124" s="35" t="str">
        <f aca="false">VLOOKUP(J124,$B$2:$F$13312,5,FALSE())</f>
        <v> </v>
      </c>
      <c r="R124" s="36" t="s">
        <v>172</v>
      </c>
      <c r="S124" s="37" t="str">
        <f aca="false">VLOOKUP(R124,$B$2:$F$13312,2,FALSE())</f>
        <v> </v>
      </c>
      <c r="T124" s="37" t="str">
        <f aca="false">VLOOKUP(R124,$B$2:$F$13312,3,FALSE())</f>
        <v> </v>
      </c>
      <c r="U124" s="37" t="str">
        <f aca="false">VLOOKUP(R124,$B$2:$F$13312,4,FALSE())</f>
        <v> </v>
      </c>
      <c r="V124" s="38" t="s">
        <v>172</v>
      </c>
      <c r="W124" s="39" t="str">
        <f aca="false">VLOOKUP(V124,$B$2:$F$13312,2,FALSE())</f>
        <v> </v>
      </c>
      <c r="X124" s="39" t="str">
        <f aca="false">VLOOKUP(V124,$B$2:$F$13312,3,FALSE())</f>
        <v> </v>
      </c>
      <c r="Y124" s="39" t="str">
        <f aca="false">VLOOKUP(V124,$B$2:$F$13312,4,FALSE())</f>
        <v> </v>
      </c>
      <c r="Z124" s="38" t="s">
        <v>172</v>
      </c>
      <c r="AA124" s="40" t="str">
        <f aca="false">VLOOKUP(Z124,$B$2:$F$13312,2,FALSE())</f>
        <v> </v>
      </c>
      <c r="AB124" s="40" t="str">
        <f aca="false">VLOOKUP(Z124,$B$2:$F$13312,3,FALSE())</f>
        <v> </v>
      </c>
      <c r="AC124" s="40" t="str">
        <f aca="false">VLOOKUP(Z124,$B$2:$F$13312,4,FALSE())</f>
        <v> </v>
      </c>
      <c r="AJ124" s="47"/>
      <c r="AK124" s="48"/>
    </row>
    <row r="125" customFormat="false" ht="15" hidden="false" customHeight="false" outlineLevel="0" collapsed="false">
      <c r="A125" s="7" t="s">
        <v>0</v>
      </c>
      <c r="B125" s="2" t="n">
        <v>124</v>
      </c>
      <c r="C125" s="3" t="s">
        <v>227</v>
      </c>
      <c r="E125" s="4" t="s">
        <v>59</v>
      </c>
      <c r="F125" s="5" t="s">
        <v>220</v>
      </c>
      <c r="J125" s="31" t="s">
        <v>172</v>
      </c>
      <c r="K125" s="32"/>
      <c r="L125" s="33"/>
      <c r="M125" s="34"/>
      <c r="N125" s="35" t="str">
        <f aca="false">VLOOKUP(J125,$B$2:$F$13312,2,FALSE())</f>
        <v> </v>
      </c>
      <c r="O125" s="35" t="str">
        <f aca="false">VLOOKUP(J125,$B$2:$F$13312,3,FALSE())</f>
        <v> </v>
      </c>
      <c r="P125" s="35" t="str">
        <f aca="false">VLOOKUP(J125,$B$2:$F$13312,4,FALSE())</f>
        <v> </v>
      </c>
      <c r="Q125" s="35" t="str">
        <f aca="false">VLOOKUP(J125,$B$2:$F$13312,5,FALSE())</f>
        <v> </v>
      </c>
      <c r="R125" s="36" t="s">
        <v>172</v>
      </c>
      <c r="S125" s="37" t="str">
        <f aca="false">VLOOKUP(R125,$B$2:$F$13312,2,FALSE())</f>
        <v> </v>
      </c>
      <c r="T125" s="37" t="str">
        <f aca="false">VLOOKUP(R125,$B$2:$F$13312,3,FALSE())</f>
        <v> </v>
      </c>
      <c r="U125" s="37" t="str">
        <f aca="false">VLOOKUP(R125,$B$2:$F$13312,4,FALSE())</f>
        <v> </v>
      </c>
      <c r="V125" s="38" t="s">
        <v>172</v>
      </c>
      <c r="W125" s="39" t="str">
        <f aca="false">VLOOKUP(V125,$B$2:$F$13312,2,FALSE())</f>
        <v> </v>
      </c>
      <c r="X125" s="39" t="str">
        <f aca="false">VLOOKUP(V125,$B$2:$F$13312,3,FALSE())</f>
        <v> </v>
      </c>
      <c r="Y125" s="39" t="str">
        <f aca="false">VLOOKUP(V125,$B$2:$F$13312,4,FALSE())</f>
        <v> </v>
      </c>
      <c r="Z125" s="38" t="s">
        <v>172</v>
      </c>
      <c r="AA125" s="40" t="str">
        <f aca="false">VLOOKUP(Z125,$B$2:$F$13312,2,FALSE())</f>
        <v> </v>
      </c>
      <c r="AB125" s="40" t="str">
        <f aca="false">VLOOKUP(Z125,$B$2:$F$13312,3,FALSE())</f>
        <v> </v>
      </c>
      <c r="AC125" s="40" t="str">
        <f aca="false">VLOOKUP(Z125,$B$2:$F$13312,4,FALSE())</f>
        <v> </v>
      </c>
      <c r="AJ125" s="47"/>
      <c r="AK125" s="48"/>
    </row>
    <row r="126" customFormat="false" ht="15" hidden="false" customHeight="false" outlineLevel="0" collapsed="false">
      <c r="A126" s="7" t="s">
        <v>0</v>
      </c>
      <c r="B126" s="2" t="n">
        <v>125</v>
      </c>
      <c r="C126" s="3" t="s">
        <v>228</v>
      </c>
      <c r="E126" s="4" t="s">
        <v>30</v>
      </c>
      <c r="F126" s="5" t="s">
        <v>220</v>
      </c>
      <c r="J126" s="31" t="s">
        <v>172</v>
      </c>
      <c r="K126" s="32"/>
      <c r="L126" s="33"/>
      <c r="M126" s="34"/>
      <c r="N126" s="35" t="str">
        <f aca="false">VLOOKUP(J126,$B$2:$F$13312,2,FALSE())</f>
        <v> </v>
      </c>
      <c r="O126" s="35" t="str">
        <f aca="false">VLOOKUP(J126,$B$2:$F$13312,3,FALSE())</f>
        <v> </v>
      </c>
      <c r="P126" s="35" t="str">
        <f aca="false">VLOOKUP(J126,$B$2:$F$13312,4,FALSE())</f>
        <v> </v>
      </c>
      <c r="Q126" s="35" t="str">
        <f aca="false">VLOOKUP(J126,$B$2:$F$13312,5,FALSE())</f>
        <v> </v>
      </c>
      <c r="R126" s="36" t="s">
        <v>172</v>
      </c>
      <c r="S126" s="37" t="str">
        <f aca="false">VLOOKUP(R126,$B$2:$F$13312,2,FALSE())</f>
        <v> </v>
      </c>
      <c r="T126" s="37" t="str">
        <f aca="false">VLOOKUP(R126,$B$2:$F$13312,3,FALSE())</f>
        <v> </v>
      </c>
      <c r="U126" s="37" t="str">
        <f aca="false">VLOOKUP(R126,$B$2:$F$13312,4,FALSE())</f>
        <v> </v>
      </c>
      <c r="V126" s="38" t="s">
        <v>172</v>
      </c>
      <c r="W126" s="39" t="str">
        <f aca="false">VLOOKUP(V126,$B$2:$F$13312,2,FALSE())</f>
        <v> </v>
      </c>
      <c r="X126" s="39" t="str">
        <f aca="false">VLOOKUP(V126,$B$2:$F$13312,3,FALSE())</f>
        <v> </v>
      </c>
      <c r="Y126" s="39" t="str">
        <f aca="false">VLOOKUP(V126,$B$2:$F$13312,4,FALSE())</f>
        <v> </v>
      </c>
      <c r="Z126" s="38" t="s">
        <v>172</v>
      </c>
      <c r="AA126" s="40" t="str">
        <f aca="false">VLOOKUP(Z126,$B$2:$F$13312,2,FALSE())</f>
        <v> </v>
      </c>
      <c r="AB126" s="40" t="str">
        <f aca="false">VLOOKUP(Z126,$B$2:$F$13312,3,FALSE())</f>
        <v> </v>
      </c>
      <c r="AC126" s="40" t="str">
        <f aca="false">VLOOKUP(Z126,$B$2:$F$13312,4,FALSE())</f>
        <v> </v>
      </c>
      <c r="AJ126" s="47"/>
      <c r="AK126" s="48"/>
    </row>
    <row r="127" customFormat="false" ht="15" hidden="false" customHeight="false" outlineLevel="0" collapsed="false">
      <c r="A127" s="7" t="s">
        <v>0</v>
      </c>
      <c r="B127" s="2" t="n">
        <v>126</v>
      </c>
      <c r="C127" s="3" t="s">
        <v>229</v>
      </c>
      <c r="E127" s="4" t="s">
        <v>30</v>
      </c>
      <c r="F127" s="5" t="s">
        <v>220</v>
      </c>
      <c r="J127" s="31" t="s">
        <v>172</v>
      </c>
      <c r="K127" s="32"/>
      <c r="L127" s="33"/>
      <c r="M127" s="34"/>
      <c r="N127" s="35" t="str">
        <f aca="false">VLOOKUP(J127,$B$2:$F$13312,2,FALSE())</f>
        <v> </v>
      </c>
      <c r="O127" s="35" t="str">
        <f aca="false">VLOOKUP(J127,$B$2:$F$13312,3,FALSE())</f>
        <v> </v>
      </c>
      <c r="P127" s="35" t="str">
        <f aca="false">VLOOKUP(J127,$B$2:$F$13312,4,FALSE())</f>
        <v> </v>
      </c>
      <c r="Q127" s="35" t="str">
        <f aca="false">VLOOKUP(J127,$B$2:$F$13312,5,FALSE())</f>
        <v> </v>
      </c>
      <c r="R127" s="36" t="s">
        <v>172</v>
      </c>
      <c r="S127" s="37" t="str">
        <f aca="false">VLOOKUP(R127,$B$2:$F$13312,2,FALSE())</f>
        <v> </v>
      </c>
      <c r="T127" s="37" t="str">
        <f aca="false">VLOOKUP(R127,$B$2:$F$13312,3,FALSE())</f>
        <v> </v>
      </c>
      <c r="U127" s="37" t="str">
        <f aca="false">VLOOKUP(R127,$B$2:$F$13312,4,FALSE())</f>
        <v> </v>
      </c>
      <c r="V127" s="38" t="s">
        <v>172</v>
      </c>
      <c r="W127" s="39" t="str">
        <f aca="false">VLOOKUP(V127,$B$2:$F$13312,2,FALSE())</f>
        <v> </v>
      </c>
      <c r="X127" s="39" t="str">
        <f aca="false">VLOOKUP(V127,$B$2:$F$13312,3,FALSE())</f>
        <v> </v>
      </c>
      <c r="Y127" s="39" t="str">
        <f aca="false">VLOOKUP(V127,$B$2:$F$13312,4,FALSE())</f>
        <v> </v>
      </c>
      <c r="Z127" s="38" t="s">
        <v>172</v>
      </c>
      <c r="AA127" s="40" t="str">
        <f aca="false">VLOOKUP(Z127,$B$2:$F$13312,2,FALSE())</f>
        <v> </v>
      </c>
      <c r="AB127" s="40" t="str">
        <f aca="false">VLOOKUP(Z127,$B$2:$F$13312,3,FALSE())</f>
        <v> </v>
      </c>
      <c r="AC127" s="40" t="str">
        <f aca="false">VLOOKUP(Z127,$B$2:$F$13312,4,FALSE())</f>
        <v> </v>
      </c>
      <c r="AJ127" s="47"/>
      <c r="AK127" s="48"/>
    </row>
    <row r="128" customFormat="false" ht="15" hidden="false" customHeight="false" outlineLevel="0" collapsed="false">
      <c r="A128" s="7" t="s">
        <v>0</v>
      </c>
      <c r="B128" s="2" t="n">
        <v>127</v>
      </c>
      <c r="C128" s="3" t="s">
        <v>230</v>
      </c>
      <c r="E128" s="4" t="s">
        <v>30</v>
      </c>
      <c r="F128" s="5" t="s">
        <v>220</v>
      </c>
      <c r="J128" s="31" t="s">
        <v>172</v>
      </c>
      <c r="K128" s="32"/>
      <c r="L128" s="33"/>
      <c r="M128" s="34"/>
      <c r="N128" s="35" t="str">
        <f aca="false">VLOOKUP(J128,$B$2:$F$13312,2,FALSE())</f>
        <v> </v>
      </c>
      <c r="O128" s="35" t="str">
        <f aca="false">VLOOKUP(J128,$B$2:$F$13312,3,FALSE())</f>
        <v> </v>
      </c>
      <c r="P128" s="35" t="str">
        <f aca="false">VLOOKUP(J128,$B$2:$F$13312,4,FALSE())</f>
        <v> </v>
      </c>
      <c r="Q128" s="35" t="str">
        <f aca="false">VLOOKUP(J128,$B$2:$F$13312,5,FALSE())</f>
        <v> </v>
      </c>
      <c r="R128" s="36" t="s">
        <v>172</v>
      </c>
      <c r="S128" s="37" t="str">
        <f aca="false">VLOOKUP(R128,$B$2:$F$13312,2,FALSE())</f>
        <v> </v>
      </c>
      <c r="T128" s="37" t="str">
        <f aca="false">VLOOKUP(R128,$B$2:$F$13312,3,FALSE())</f>
        <v> </v>
      </c>
      <c r="U128" s="37" t="str">
        <f aca="false">VLOOKUP(R128,$B$2:$F$13312,4,FALSE())</f>
        <v> </v>
      </c>
      <c r="V128" s="38" t="s">
        <v>172</v>
      </c>
      <c r="W128" s="39" t="str">
        <f aca="false">VLOOKUP(V128,$B$2:$F$13312,2,FALSE())</f>
        <v> </v>
      </c>
      <c r="X128" s="39" t="str">
        <f aca="false">VLOOKUP(V128,$B$2:$F$13312,3,FALSE())</f>
        <v> </v>
      </c>
      <c r="Y128" s="39" t="str">
        <f aca="false">VLOOKUP(V128,$B$2:$F$13312,4,FALSE())</f>
        <v> </v>
      </c>
      <c r="Z128" s="38" t="s">
        <v>172</v>
      </c>
      <c r="AA128" s="40" t="str">
        <f aca="false">VLOOKUP(Z128,$B$2:$F$13312,2,FALSE())</f>
        <v> </v>
      </c>
      <c r="AB128" s="40" t="str">
        <f aca="false">VLOOKUP(Z128,$B$2:$F$13312,3,FALSE())</f>
        <v> </v>
      </c>
      <c r="AC128" s="40" t="str">
        <f aca="false">VLOOKUP(Z128,$B$2:$F$13312,4,FALSE())</f>
        <v> </v>
      </c>
      <c r="AJ128" s="47"/>
      <c r="AK128" s="48"/>
    </row>
    <row r="129" customFormat="false" ht="15" hidden="false" customHeight="false" outlineLevel="0" collapsed="false">
      <c r="A129" s="7" t="s">
        <v>0</v>
      </c>
      <c r="B129" s="2" t="n">
        <v>128</v>
      </c>
      <c r="C129" s="3" t="s">
        <v>231</v>
      </c>
      <c r="E129" s="4" t="s">
        <v>17</v>
      </c>
      <c r="F129" s="5" t="s">
        <v>232</v>
      </c>
      <c r="J129" s="31" t="s">
        <v>172</v>
      </c>
      <c r="K129" s="32"/>
      <c r="L129" s="33"/>
      <c r="M129" s="34"/>
      <c r="N129" s="35" t="str">
        <f aca="false">VLOOKUP(J129,$B$2:$F$13312,2,FALSE())</f>
        <v> </v>
      </c>
      <c r="O129" s="35" t="str">
        <f aca="false">VLOOKUP(J129,$B$2:$F$13312,3,FALSE())</f>
        <v> </v>
      </c>
      <c r="P129" s="35" t="str">
        <f aca="false">VLOOKUP(J129,$B$2:$F$13312,4,FALSE())</f>
        <v> </v>
      </c>
      <c r="Q129" s="35" t="str">
        <f aca="false">VLOOKUP(J129,$B$2:$F$13312,5,FALSE())</f>
        <v> </v>
      </c>
      <c r="R129" s="36" t="s">
        <v>172</v>
      </c>
      <c r="S129" s="37" t="str">
        <f aca="false">VLOOKUP(R129,$B$2:$F$13312,2,FALSE())</f>
        <v> </v>
      </c>
      <c r="T129" s="37" t="str">
        <f aca="false">VLOOKUP(R129,$B$2:$F$13312,3,FALSE())</f>
        <v> </v>
      </c>
      <c r="U129" s="37" t="str">
        <f aca="false">VLOOKUP(R129,$B$2:$F$13312,4,FALSE())</f>
        <v> </v>
      </c>
      <c r="V129" s="38" t="s">
        <v>172</v>
      </c>
      <c r="W129" s="39" t="str">
        <f aca="false">VLOOKUP(V129,$B$2:$F$13312,2,FALSE())</f>
        <v> </v>
      </c>
      <c r="X129" s="39" t="str">
        <f aca="false">VLOOKUP(V129,$B$2:$F$13312,3,FALSE())</f>
        <v> </v>
      </c>
      <c r="Y129" s="39" t="str">
        <f aca="false">VLOOKUP(V129,$B$2:$F$13312,4,FALSE())</f>
        <v> </v>
      </c>
      <c r="Z129" s="38" t="s">
        <v>172</v>
      </c>
      <c r="AA129" s="40" t="str">
        <f aca="false">VLOOKUP(Z129,$B$2:$F$13312,2,FALSE())</f>
        <v> </v>
      </c>
      <c r="AB129" s="40" t="str">
        <f aca="false">VLOOKUP(Z129,$B$2:$F$13312,3,FALSE())</f>
        <v> </v>
      </c>
      <c r="AC129" s="40" t="str">
        <f aca="false">VLOOKUP(Z129,$B$2:$F$13312,4,FALSE())</f>
        <v> </v>
      </c>
      <c r="AJ129" s="47"/>
      <c r="AK129" s="48"/>
    </row>
    <row r="130" customFormat="false" ht="15" hidden="false" customHeight="false" outlineLevel="0" collapsed="false">
      <c r="A130" s="7" t="s">
        <v>0</v>
      </c>
      <c r="B130" s="2" t="n">
        <v>129</v>
      </c>
      <c r="C130" s="3" t="s">
        <v>233</v>
      </c>
      <c r="E130" s="4" t="s">
        <v>17</v>
      </c>
      <c r="F130" s="5" t="s">
        <v>232</v>
      </c>
      <c r="J130" s="31" t="s">
        <v>172</v>
      </c>
      <c r="K130" s="32"/>
      <c r="L130" s="33"/>
      <c r="M130" s="34"/>
      <c r="N130" s="35" t="str">
        <f aca="false">VLOOKUP(J130,$B$2:$F$13312,2,FALSE())</f>
        <v> </v>
      </c>
      <c r="O130" s="35" t="str">
        <f aca="false">VLOOKUP(J130,$B$2:$F$13312,3,FALSE())</f>
        <v> </v>
      </c>
      <c r="P130" s="35" t="str">
        <f aca="false">VLOOKUP(J130,$B$2:$F$13312,4,FALSE())</f>
        <v> </v>
      </c>
      <c r="Q130" s="35" t="str">
        <f aca="false">VLOOKUP(J130,$B$2:$F$13312,5,FALSE())</f>
        <v> </v>
      </c>
      <c r="R130" s="36" t="s">
        <v>172</v>
      </c>
      <c r="S130" s="37" t="str">
        <f aca="false">VLOOKUP(R130,$B$2:$F$13312,2,FALSE())</f>
        <v> </v>
      </c>
      <c r="T130" s="37" t="str">
        <f aca="false">VLOOKUP(R130,$B$2:$F$13312,3,FALSE())</f>
        <v> </v>
      </c>
      <c r="U130" s="37" t="str">
        <f aca="false">VLOOKUP(R130,$B$2:$F$13312,4,FALSE())</f>
        <v> </v>
      </c>
      <c r="V130" s="38" t="s">
        <v>172</v>
      </c>
      <c r="W130" s="39" t="str">
        <f aca="false">VLOOKUP(V130,$B$2:$F$13312,2,FALSE())</f>
        <v> </v>
      </c>
      <c r="X130" s="39" t="str">
        <f aca="false">VLOOKUP(V130,$B$2:$F$13312,3,FALSE())</f>
        <v> </v>
      </c>
      <c r="Y130" s="39" t="str">
        <f aca="false">VLOOKUP(V130,$B$2:$F$13312,4,FALSE())</f>
        <v> </v>
      </c>
      <c r="Z130" s="38" t="s">
        <v>172</v>
      </c>
      <c r="AA130" s="40" t="str">
        <f aca="false">VLOOKUP(Z130,$B$2:$F$13312,2,FALSE())</f>
        <v> </v>
      </c>
      <c r="AB130" s="40" t="str">
        <f aca="false">VLOOKUP(Z130,$B$2:$F$13312,3,FALSE())</f>
        <v> </v>
      </c>
      <c r="AC130" s="40" t="str">
        <f aca="false">VLOOKUP(Z130,$B$2:$F$13312,4,FALSE())</f>
        <v> </v>
      </c>
      <c r="AJ130" s="47"/>
      <c r="AK130" s="48"/>
    </row>
    <row r="131" customFormat="false" ht="15" hidden="false" customHeight="false" outlineLevel="0" collapsed="false">
      <c r="A131" s="7" t="s">
        <v>0</v>
      </c>
      <c r="B131" s="2" t="n">
        <v>130</v>
      </c>
      <c r="C131" s="3" t="s">
        <v>234</v>
      </c>
      <c r="E131" s="4" t="s">
        <v>17</v>
      </c>
      <c r="F131" s="5" t="s">
        <v>232</v>
      </c>
      <c r="J131" s="31" t="s">
        <v>172</v>
      </c>
      <c r="K131" s="32"/>
      <c r="L131" s="33"/>
      <c r="M131" s="34"/>
      <c r="N131" s="35" t="str">
        <f aca="false">VLOOKUP(J131,$B$2:$F$13312,2,FALSE())</f>
        <v> </v>
      </c>
      <c r="O131" s="35" t="str">
        <f aca="false">VLOOKUP(J131,$B$2:$F$13312,3,FALSE())</f>
        <v> </v>
      </c>
      <c r="P131" s="35" t="str">
        <f aca="false">VLOOKUP(J131,$B$2:$F$13312,4,FALSE())</f>
        <v> </v>
      </c>
      <c r="Q131" s="35" t="str">
        <f aca="false">VLOOKUP(J131,$B$2:$F$13312,5,FALSE())</f>
        <v> </v>
      </c>
      <c r="R131" s="36" t="s">
        <v>172</v>
      </c>
      <c r="S131" s="37" t="str">
        <f aca="false">VLOOKUP(R131,$B$2:$F$13312,2,FALSE())</f>
        <v> </v>
      </c>
      <c r="T131" s="37" t="str">
        <f aca="false">VLOOKUP(R131,$B$2:$F$13312,3,FALSE())</f>
        <v> </v>
      </c>
      <c r="U131" s="37" t="str">
        <f aca="false">VLOOKUP(R131,$B$2:$F$13312,4,FALSE())</f>
        <v> </v>
      </c>
      <c r="V131" s="38" t="s">
        <v>172</v>
      </c>
      <c r="W131" s="39" t="str">
        <f aca="false">VLOOKUP(V131,$B$2:$F$13312,2,FALSE())</f>
        <v> </v>
      </c>
      <c r="X131" s="39" t="str">
        <f aca="false">VLOOKUP(V131,$B$2:$F$13312,3,FALSE())</f>
        <v> </v>
      </c>
      <c r="Y131" s="39" t="str">
        <f aca="false">VLOOKUP(V131,$B$2:$F$13312,4,FALSE())</f>
        <v> </v>
      </c>
      <c r="Z131" s="38" t="s">
        <v>172</v>
      </c>
      <c r="AA131" s="40" t="str">
        <f aca="false">VLOOKUP(Z131,$B$2:$F$13312,2,FALSE())</f>
        <v> </v>
      </c>
      <c r="AB131" s="40" t="str">
        <f aca="false">VLOOKUP(Z131,$B$2:$F$13312,3,FALSE())</f>
        <v> </v>
      </c>
      <c r="AC131" s="40" t="str">
        <f aca="false">VLOOKUP(Z131,$B$2:$F$13312,4,FALSE())</f>
        <v> </v>
      </c>
      <c r="AJ131" s="47"/>
      <c r="AK131" s="48"/>
    </row>
    <row r="132" customFormat="false" ht="15" hidden="false" customHeight="false" outlineLevel="0" collapsed="false">
      <c r="A132" s="7" t="s">
        <v>0</v>
      </c>
      <c r="B132" s="2" t="n">
        <v>131</v>
      </c>
      <c r="C132" s="3" t="s">
        <v>235</v>
      </c>
      <c r="E132" s="4" t="s">
        <v>17</v>
      </c>
      <c r="F132" s="5" t="s">
        <v>232</v>
      </c>
      <c r="J132" s="31" t="s">
        <v>172</v>
      </c>
      <c r="K132" s="32"/>
      <c r="L132" s="33"/>
      <c r="M132" s="34"/>
      <c r="N132" s="35" t="str">
        <f aca="false">VLOOKUP(J132,$B$2:$F$13312,2,FALSE())</f>
        <v> </v>
      </c>
      <c r="O132" s="35" t="str">
        <f aca="false">VLOOKUP(J132,$B$2:$F$13312,3,FALSE())</f>
        <v> </v>
      </c>
      <c r="P132" s="35" t="str">
        <f aca="false">VLOOKUP(J132,$B$2:$F$13312,4,FALSE())</f>
        <v> </v>
      </c>
      <c r="Q132" s="35" t="str">
        <f aca="false">VLOOKUP(J132,$B$2:$F$13312,5,FALSE())</f>
        <v> </v>
      </c>
      <c r="R132" s="36" t="s">
        <v>172</v>
      </c>
      <c r="S132" s="37" t="str">
        <f aca="false">VLOOKUP(R132,$B$2:$F$13312,2,FALSE())</f>
        <v> </v>
      </c>
      <c r="T132" s="37" t="str">
        <f aca="false">VLOOKUP(R132,$B$2:$F$13312,3,FALSE())</f>
        <v> </v>
      </c>
      <c r="U132" s="37" t="str">
        <f aca="false">VLOOKUP(R132,$B$2:$F$13312,4,FALSE())</f>
        <v> </v>
      </c>
      <c r="V132" s="38" t="s">
        <v>172</v>
      </c>
      <c r="W132" s="39" t="str">
        <f aca="false">VLOOKUP(V132,$B$2:$F$13312,2,FALSE())</f>
        <v> </v>
      </c>
      <c r="X132" s="39" t="str">
        <f aca="false">VLOOKUP(V132,$B$2:$F$13312,3,FALSE())</f>
        <v> </v>
      </c>
      <c r="Y132" s="39" t="str">
        <f aca="false">VLOOKUP(V132,$B$2:$F$13312,4,FALSE())</f>
        <v> </v>
      </c>
      <c r="Z132" s="38" t="s">
        <v>172</v>
      </c>
      <c r="AA132" s="40" t="str">
        <f aca="false">VLOOKUP(Z132,$B$2:$F$13312,2,FALSE())</f>
        <v> </v>
      </c>
      <c r="AB132" s="40" t="str">
        <f aca="false">VLOOKUP(Z132,$B$2:$F$13312,3,FALSE())</f>
        <v> </v>
      </c>
      <c r="AC132" s="40" t="str">
        <f aca="false">VLOOKUP(Z132,$B$2:$F$13312,4,FALSE())</f>
        <v> </v>
      </c>
      <c r="AJ132" s="47"/>
      <c r="AK132" s="48"/>
    </row>
    <row r="133" customFormat="false" ht="15" hidden="false" customHeight="false" outlineLevel="0" collapsed="false">
      <c r="A133" s="7" t="s">
        <v>0</v>
      </c>
      <c r="B133" s="2" t="n">
        <v>132</v>
      </c>
      <c r="C133" s="3" t="s">
        <v>236</v>
      </c>
      <c r="E133" s="4" t="s">
        <v>59</v>
      </c>
      <c r="F133" s="5" t="s">
        <v>232</v>
      </c>
      <c r="J133" s="31" t="s">
        <v>172</v>
      </c>
      <c r="K133" s="32"/>
      <c r="L133" s="33"/>
      <c r="M133" s="34"/>
      <c r="N133" s="35" t="str">
        <f aca="false">VLOOKUP(J133,$B$2:$F$13312,2,FALSE())</f>
        <v> </v>
      </c>
      <c r="O133" s="35" t="str">
        <f aca="false">VLOOKUP(J133,$B$2:$F$13312,3,FALSE())</f>
        <v> </v>
      </c>
      <c r="P133" s="35" t="str">
        <f aca="false">VLOOKUP(J133,$B$2:$F$13312,4,FALSE())</f>
        <v> </v>
      </c>
      <c r="Q133" s="35" t="str">
        <f aca="false">VLOOKUP(J133,$B$2:$F$13312,5,FALSE())</f>
        <v> </v>
      </c>
      <c r="R133" s="36" t="s">
        <v>172</v>
      </c>
      <c r="S133" s="37" t="str">
        <f aca="false">VLOOKUP(R133,$B$2:$F$13312,2,FALSE())</f>
        <v> </v>
      </c>
      <c r="T133" s="37" t="str">
        <f aca="false">VLOOKUP(R133,$B$2:$F$13312,3,FALSE())</f>
        <v> </v>
      </c>
      <c r="U133" s="37" t="str">
        <f aca="false">VLOOKUP(R133,$B$2:$F$13312,4,FALSE())</f>
        <v> </v>
      </c>
      <c r="V133" s="38" t="s">
        <v>172</v>
      </c>
      <c r="W133" s="39" t="str">
        <f aca="false">VLOOKUP(V133,$B$2:$F$13312,2,FALSE())</f>
        <v> </v>
      </c>
      <c r="X133" s="39" t="str">
        <f aca="false">VLOOKUP(V133,$B$2:$F$13312,3,FALSE())</f>
        <v> </v>
      </c>
      <c r="Y133" s="39" t="str">
        <f aca="false">VLOOKUP(V133,$B$2:$F$13312,4,FALSE())</f>
        <v> </v>
      </c>
      <c r="Z133" s="38" t="s">
        <v>172</v>
      </c>
      <c r="AA133" s="40" t="str">
        <f aca="false">VLOOKUP(Z133,$B$2:$F$13312,2,FALSE())</f>
        <v> </v>
      </c>
      <c r="AB133" s="40" t="str">
        <f aca="false">VLOOKUP(Z133,$B$2:$F$13312,3,FALSE())</f>
        <v> </v>
      </c>
      <c r="AC133" s="40" t="str">
        <f aca="false">VLOOKUP(Z133,$B$2:$F$13312,4,FALSE())</f>
        <v> </v>
      </c>
      <c r="AJ133" s="47"/>
      <c r="AK133" s="48"/>
    </row>
    <row r="134" customFormat="false" ht="15" hidden="false" customHeight="false" outlineLevel="0" collapsed="false">
      <c r="A134" s="7" t="s">
        <v>0</v>
      </c>
      <c r="B134" s="2" t="n">
        <v>133</v>
      </c>
      <c r="C134" s="3" t="s">
        <v>237</v>
      </c>
      <c r="E134" s="4" t="s">
        <v>59</v>
      </c>
      <c r="F134" s="5" t="s">
        <v>232</v>
      </c>
      <c r="J134" s="49"/>
      <c r="K134" s="50"/>
      <c r="L134" s="51"/>
      <c r="M134" s="52"/>
      <c r="Z134" s="38" t="s">
        <v>172</v>
      </c>
      <c r="AA134" s="40" t="str">
        <f aca="false">VLOOKUP(Z134,$B$2:$F$13312,2,FALSE())</f>
        <v> </v>
      </c>
      <c r="AB134" s="40" t="str">
        <f aca="false">VLOOKUP(Z134,$B$2:$F$13312,3,FALSE())</f>
        <v> </v>
      </c>
      <c r="AC134" s="40" t="str">
        <f aca="false">VLOOKUP(Z134,$B$2:$F$13312,4,FALSE())</f>
        <v> </v>
      </c>
      <c r="AJ134" s="47"/>
      <c r="AK134" s="48"/>
    </row>
    <row r="135" customFormat="false" ht="15" hidden="false" customHeight="false" outlineLevel="0" collapsed="false">
      <c r="A135" s="7" t="s">
        <v>0</v>
      </c>
      <c r="B135" s="2" t="n">
        <v>134</v>
      </c>
      <c r="C135" s="3" t="s">
        <v>238</v>
      </c>
      <c r="E135" s="4" t="s">
        <v>59</v>
      </c>
      <c r="F135" s="5" t="s">
        <v>232</v>
      </c>
      <c r="AJ135" s="47"/>
      <c r="AK135" s="48"/>
    </row>
    <row r="136" customFormat="false" ht="15" hidden="false" customHeight="false" outlineLevel="0" collapsed="false">
      <c r="A136" s="7" t="s">
        <v>0</v>
      </c>
      <c r="B136" s="2" t="n">
        <v>135</v>
      </c>
      <c r="C136" s="3" t="s">
        <v>239</v>
      </c>
      <c r="E136" s="4" t="s">
        <v>30</v>
      </c>
      <c r="F136" s="5" t="s">
        <v>232</v>
      </c>
      <c r="J136" s="49"/>
      <c r="K136" s="50"/>
      <c r="L136" s="51"/>
      <c r="M136" s="52"/>
      <c r="AJ136" s="47"/>
      <c r="AK136" s="48"/>
    </row>
    <row r="137" customFormat="false" ht="15" hidden="false" customHeight="false" outlineLevel="0" collapsed="false">
      <c r="A137" s="7" t="s">
        <v>0</v>
      </c>
      <c r="B137" s="2" t="n">
        <v>136</v>
      </c>
      <c r="C137" s="3" t="s">
        <v>240</v>
      </c>
      <c r="E137" s="4" t="s">
        <v>17</v>
      </c>
      <c r="F137" s="5" t="s">
        <v>241</v>
      </c>
      <c r="J137" s="49"/>
      <c r="K137" s="50"/>
      <c r="L137" s="51"/>
      <c r="M137" s="52"/>
      <c r="AJ137" s="47"/>
      <c r="AK137" s="48"/>
    </row>
    <row r="138" customFormat="false" ht="15" hidden="false" customHeight="false" outlineLevel="0" collapsed="false">
      <c r="A138" s="7" t="s">
        <v>0</v>
      </c>
      <c r="B138" s="2" t="n">
        <v>137</v>
      </c>
      <c r="C138" s="3" t="s">
        <v>242</v>
      </c>
      <c r="E138" s="4" t="s">
        <v>17</v>
      </c>
      <c r="F138" s="5" t="s">
        <v>241</v>
      </c>
      <c r="J138" s="49"/>
      <c r="K138" s="50"/>
      <c r="L138" s="51"/>
      <c r="M138" s="52"/>
      <c r="AJ138" s="47"/>
      <c r="AK138" s="48"/>
    </row>
    <row r="139" customFormat="false" ht="15" hidden="false" customHeight="false" outlineLevel="0" collapsed="false">
      <c r="A139" s="7" t="s">
        <v>0</v>
      </c>
      <c r="B139" s="2" t="n">
        <v>138</v>
      </c>
      <c r="C139" s="3" t="s">
        <v>243</v>
      </c>
      <c r="E139" s="4" t="s">
        <v>17</v>
      </c>
      <c r="F139" s="5" t="s">
        <v>241</v>
      </c>
      <c r="J139" s="49"/>
      <c r="K139" s="50"/>
      <c r="L139" s="51"/>
      <c r="M139" s="52"/>
      <c r="AJ139" s="47"/>
      <c r="AK139" s="48"/>
    </row>
    <row r="140" customFormat="false" ht="15" hidden="false" customHeight="false" outlineLevel="0" collapsed="false">
      <c r="A140" s="7" t="s">
        <v>0</v>
      </c>
      <c r="B140" s="2" t="n">
        <v>139</v>
      </c>
      <c r="C140" s="3" t="s">
        <v>244</v>
      </c>
      <c r="E140" s="4" t="s">
        <v>17</v>
      </c>
      <c r="F140" s="5" t="s">
        <v>241</v>
      </c>
      <c r="J140" s="49"/>
      <c r="K140" s="50"/>
      <c r="L140" s="51"/>
      <c r="M140" s="52"/>
      <c r="AJ140" s="47"/>
      <c r="AK140" s="48"/>
    </row>
    <row r="141" customFormat="false" ht="15" hidden="false" customHeight="false" outlineLevel="0" collapsed="false">
      <c r="A141" s="7" t="s">
        <v>0</v>
      </c>
      <c r="B141" s="2" t="n">
        <v>140</v>
      </c>
      <c r="C141" s="3" t="s">
        <v>245</v>
      </c>
      <c r="E141" s="4" t="s">
        <v>17</v>
      </c>
      <c r="F141" s="5" t="s">
        <v>241</v>
      </c>
      <c r="AJ141" s="47"/>
      <c r="AK141" s="48"/>
    </row>
    <row r="142" customFormat="false" ht="15" hidden="false" customHeight="false" outlineLevel="0" collapsed="false">
      <c r="A142" s="7" t="s">
        <v>0</v>
      </c>
      <c r="B142" s="2" t="n">
        <v>141</v>
      </c>
      <c r="C142" s="3" t="s">
        <v>246</v>
      </c>
      <c r="E142" s="4" t="s">
        <v>17</v>
      </c>
      <c r="F142" s="5" t="s">
        <v>241</v>
      </c>
      <c r="J142" s="49"/>
      <c r="K142" s="50"/>
      <c r="L142" s="51"/>
      <c r="M142" s="52"/>
      <c r="AJ142" s="47"/>
      <c r="AK142" s="48"/>
    </row>
    <row r="143" customFormat="false" ht="15" hidden="false" customHeight="false" outlineLevel="0" collapsed="false">
      <c r="A143" s="7" t="s">
        <v>0</v>
      </c>
      <c r="B143" s="2" t="n">
        <v>142</v>
      </c>
      <c r="C143" s="3" t="s">
        <v>247</v>
      </c>
      <c r="E143" s="4" t="s">
        <v>17</v>
      </c>
      <c r="F143" s="5" t="s">
        <v>241</v>
      </c>
      <c r="J143" s="49"/>
      <c r="K143" s="50"/>
      <c r="L143" s="51"/>
      <c r="M143" s="52"/>
      <c r="AJ143" s="47"/>
      <c r="AK143" s="48"/>
    </row>
    <row r="144" customFormat="false" ht="15" hidden="false" customHeight="false" outlineLevel="0" collapsed="false">
      <c r="A144" s="7" t="s">
        <v>0</v>
      </c>
      <c r="B144" s="2" t="n">
        <v>143</v>
      </c>
      <c r="C144" s="3" t="s">
        <v>248</v>
      </c>
      <c r="E144" s="4" t="s">
        <v>17</v>
      </c>
      <c r="F144" s="5" t="s">
        <v>241</v>
      </c>
      <c r="J144" s="49"/>
      <c r="K144" s="50"/>
      <c r="L144" s="51"/>
      <c r="M144" s="52"/>
      <c r="AJ144" s="47"/>
      <c r="AK144" s="48"/>
    </row>
    <row r="145" customFormat="false" ht="15" hidden="false" customHeight="false" outlineLevel="0" collapsed="false">
      <c r="A145" s="7" t="s">
        <v>0</v>
      </c>
      <c r="B145" s="2" t="n">
        <v>144</v>
      </c>
      <c r="C145" s="3" t="s">
        <v>249</v>
      </c>
      <c r="E145" s="4" t="s">
        <v>17</v>
      </c>
      <c r="F145" s="5" t="s">
        <v>241</v>
      </c>
      <c r="J145" s="49"/>
      <c r="K145" s="50"/>
      <c r="L145" s="51"/>
      <c r="M145" s="52"/>
      <c r="AJ145" s="47"/>
      <c r="AK145" s="48"/>
    </row>
    <row r="146" customFormat="false" ht="15" hidden="false" customHeight="false" outlineLevel="0" collapsed="false">
      <c r="A146" s="7" t="s">
        <v>0</v>
      </c>
      <c r="B146" s="2" t="n">
        <v>145</v>
      </c>
      <c r="C146" s="3" t="s">
        <v>250</v>
      </c>
      <c r="E146" s="4" t="s">
        <v>17</v>
      </c>
      <c r="F146" s="5" t="s">
        <v>241</v>
      </c>
      <c r="J146" s="49"/>
      <c r="K146" s="50"/>
      <c r="L146" s="51"/>
      <c r="M146" s="52"/>
      <c r="AJ146" s="47"/>
      <c r="AK146" s="48"/>
    </row>
    <row r="147" customFormat="false" ht="15" hidden="false" customHeight="false" outlineLevel="0" collapsed="false">
      <c r="A147" s="7" t="s">
        <v>0</v>
      </c>
      <c r="B147" s="2" t="n">
        <v>146</v>
      </c>
      <c r="C147" s="3" t="s">
        <v>251</v>
      </c>
      <c r="E147" s="4" t="s">
        <v>59</v>
      </c>
      <c r="F147" s="5" t="s">
        <v>241</v>
      </c>
      <c r="I147" s="53"/>
      <c r="AJ147" s="47"/>
      <c r="AK147" s="48"/>
    </row>
    <row r="148" customFormat="false" ht="15" hidden="false" customHeight="false" outlineLevel="0" collapsed="false">
      <c r="A148" s="7" t="s">
        <v>0</v>
      </c>
      <c r="B148" s="2" t="n">
        <v>147</v>
      </c>
      <c r="C148" s="3" t="s">
        <v>252</v>
      </c>
      <c r="E148" s="4" t="s">
        <v>59</v>
      </c>
      <c r="F148" s="5" t="s">
        <v>241</v>
      </c>
      <c r="I148" s="53"/>
      <c r="J148" s="49"/>
      <c r="K148" s="50"/>
      <c r="L148" s="51"/>
      <c r="M148" s="52"/>
      <c r="AJ148" s="47"/>
      <c r="AK148" s="48"/>
    </row>
    <row r="149" customFormat="false" ht="15" hidden="false" customHeight="false" outlineLevel="0" collapsed="false">
      <c r="A149" s="7" t="s">
        <v>0</v>
      </c>
      <c r="B149" s="2" t="n">
        <v>148</v>
      </c>
      <c r="C149" s="3" t="s">
        <v>253</v>
      </c>
      <c r="E149" s="4" t="s">
        <v>59</v>
      </c>
      <c r="F149" s="5" t="s">
        <v>241</v>
      </c>
      <c r="I149" s="53"/>
      <c r="J149" s="49"/>
      <c r="K149" s="50"/>
      <c r="L149" s="51"/>
      <c r="M149" s="52"/>
      <c r="AJ149" s="47"/>
      <c r="AK149" s="48"/>
    </row>
    <row r="150" customFormat="false" ht="15" hidden="false" customHeight="false" outlineLevel="0" collapsed="false">
      <c r="A150" s="7" t="s">
        <v>0</v>
      </c>
      <c r="B150" s="2" t="n">
        <v>149</v>
      </c>
      <c r="C150" s="3" t="s">
        <v>254</v>
      </c>
      <c r="E150" s="4" t="s">
        <v>59</v>
      </c>
      <c r="F150" s="5" t="s">
        <v>241</v>
      </c>
      <c r="I150" s="53"/>
      <c r="J150" s="49"/>
      <c r="K150" s="50"/>
      <c r="L150" s="51"/>
      <c r="M150" s="52"/>
      <c r="AJ150" s="47"/>
      <c r="AK150" s="48"/>
    </row>
    <row r="151" customFormat="false" ht="15" hidden="false" customHeight="false" outlineLevel="0" collapsed="false">
      <c r="A151" s="7" t="s">
        <v>0</v>
      </c>
      <c r="B151" s="2" t="n">
        <v>150</v>
      </c>
      <c r="C151" s="3" t="s">
        <v>255</v>
      </c>
      <c r="E151" s="4" t="s">
        <v>59</v>
      </c>
      <c r="F151" s="5" t="s">
        <v>241</v>
      </c>
      <c r="I151" s="53"/>
      <c r="J151" s="49"/>
      <c r="K151" s="50"/>
      <c r="L151" s="51"/>
      <c r="M151" s="52"/>
      <c r="AJ151" s="47"/>
      <c r="AK151" s="48"/>
    </row>
    <row r="152" customFormat="false" ht="15" hidden="false" customHeight="false" outlineLevel="0" collapsed="false">
      <c r="A152" s="7" t="s">
        <v>0</v>
      </c>
      <c r="B152" s="2" t="n">
        <v>151</v>
      </c>
      <c r="C152" s="3" t="s">
        <v>256</v>
      </c>
      <c r="E152" s="4" t="s">
        <v>59</v>
      </c>
      <c r="F152" s="5" t="s">
        <v>241</v>
      </c>
      <c r="I152" s="53"/>
      <c r="J152" s="49"/>
      <c r="K152" s="50"/>
      <c r="L152" s="51"/>
      <c r="M152" s="52"/>
      <c r="AJ152" s="47"/>
      <c r="AK152" s="48"/>
    </row>
    <row r="153" customFormat="false" ht="15" hidden="false" customHeight="false" outlineLevel="0" collapsed="false">
      <c r="A153" s="7" t="s">
        <v>0</v>
      </c>
      <c r="B153" s="2" t="n">
        <v>152</v>
      </c>
      <c r="C153" s="3" t="s">
        <v>257</v>
      </c>
      <c r="E153" s="4" t="s">
        <v>59</v>
      </c>
      <c r="F153" s="5" t="s">
        <v>241</v>
      </c>
      <c r="I153" s="53"/>
      <c r="AJ153" s="47"/>
      <c r="AK153" s="48"/>
    </row>
    <row r="154" customFormat="false" ht="15" hidden="false" customHeight="false" outlineLevel="0" collapsed="false">
      <c r="A154" s="7" t="s">
        <v>0</v>
      </c>
      <c r="B154" s="2" t="n">
        <v>153</v>
      </c>
      <c r="C154" s="3" t="s">
        <v>258</v>
      </c>
      <c r="E154" s="4" t="s">
        <v>59</v>
      </c>
      <c r="F154" s="5" t="s">
        <v>241</v>
      </c>
      <c r="I154" s="53"/>
      <c r="J154" s="49"/>
      <c r="K154" s="50"/>
      <c r="L154" s="51"/>
      <c r="M154" s="52"/>
      <c r="AJ154" s="47"/>
      <c r="AK154" s="48"/>
    </row>
    <row r="155" customFormat="false" ht="15" hidden="false" customHeight="false" outlineLevel="0" collapsed="false">
      <c r="A155" s="7" t="s">
        <v>0</v>
      </c>
      <c r="B155" s="2" t="n">
        <v>154</v>
      </c>
      <c r="C155" s="3" t="s">
        <v>259</v>
      </c>
      <c r="E155" s="4" t="s">
        <v>30</v>
      </c>
      <c r="F155" s="5" t="s">
        <v>241</v>
      </c>
      <c r="I155" s="53"/>
      <c r="J155" s="49"/>
      <c r="K155" s="50"/>
      <c r="L155" s="51"/>
      <c r="M155" s="52"/>
      <c r="AJ155" s="47"/>
      <c r="AK155" s="48"/>
    </row>
    <row r="156" customFormat="false" ht="15" hidden="false" customHeight="false" outlineLevel="0" collapsed="false">
      <c r="A156" s="7" t="s">
        <v>0</v>
      </c>
      <c r="B156" s="2" t="n">
        <v>155</v>
      </c>
      <c r="C156" s="3" t="s">
        <v>260</v>
      </c>
      <c r="E156" s="4" t="s">
        <v>30</v>
      </c>
      <c r="F156" s="5" t="s">
        <v>241</v>
      </c>
      <c r="I156" s="53"/>
      <c r="J156" s="49"/>
      <c r="K156" s="50"/>
      <c r="L156" s="51"/>
      <c r="M156" s="52"/>
      <c r="AJ156" s="47"/>
      <c r="AK156" s="48"/>
    </row>
    <row r="157" customFormat="false" ht="15" hidden="false" customHeight="false" outlineLevel="0" collapsed="false">
      <c r="A157" s="7" t="s">
        <v>0</v>
      </c>
      <c r="B157" s="2" t="n">
        <v>156</v>
      </c>
      <c r="C157" s="3" t="s">
        <v>204</v>
      </c>
      <c r="E157" s="4" t="s">
        <v>30</v>
      </c>
      <c r="F157" s="5" t="s">
        <v>241</v>
      </c>
      <c r="I157" s="53"/>
      <c r="AJ157" s="47"/>
      <c r="AK157" s="48"/>
    </row>
    <row r="158" customFormat="false" ht="15" hidden="false" customHeight="false" outlineLevel="0" collapsed="false">
      <c r="A158" s="7" t="s">
        <v>0</v>
      </c>
      <c r="B158" s="2" t="n">
        <v>157</v>
      </c>
      <c r="C158" s="3" t="s">
        <v>261</v>
      </c>
      <c r="E158" s="4" t="s">
        <v>30</v>
      </c>
      <c r="F158" s="5" t="s">
        <v>241</v>
      </c>
      <c r="I158" s="53"/>
      <c r="AJ158" s="47"/>
      <c r="AK158" s="48"/>
    </row>
    <row r="159" customFormat="false" ht="15" hidden="false" customHeight="false" outlineLevel="0" collapsed="false">
      <c r="A159" s="7" t="s">
        <v>0</v>
      </c>
      <c r="B159" s="2" t="n">
        <v>158</v>
      </c>
      <c r="C159" s="3" t="s">
        <v>262</v>
      </c>
      <c r="E159" s="4" t="s">
        <v>17</v>
      </c>
      <c r="F159" s="5" t="s">
        <v>263</v>
      </c>
      <c r="I159" s="53"/>
      <c r="AJ159" s="47"/>
      <c r="AK159" s="48"/>
    </row>
    <row r="160" customFormat="false" ht="15" hidden="false" customHeight="false" outlineLevel="0" collapsed="false">
      <c r="A160" s="7" t="s">
        <v>0</v>
      </c>
      <c r="B160" s="2" t="n">
        <v>159</v>
      </c>
      <c r="C160" s="3" t="s">
        <v>264</v>
      </c>
      <c r="E160" s="4" t="s">
        <v>17</v>
      </c>
      <c r="F160" s="5" t="s">
        <v>263</v>
      </c>
      <c r="I160" s="53"/>
      <c r="AJ160" s="47"/>
      <c r="AK160" s="48"/>
    </row>
    <row r="161" customFormat="false" ht="15" hidden="false" customHeight="false" outlineLevel="0" collapsed="false">
      <c r="A161" s="7" t="s">
        <v>0</v>
      </c>
      <c r="B161" s="2" t="n">
        <v>160</v>
      </c>
      <c r="C161" s="3" t="s">
        <v>265</v>
      </c>
      <c r="E161" s="4" t="s">
        <v>17</v>
      </c>
      <c r="F161" s="5" t="s">
        <v>263</v>
      </c>
      <c r="I161" s="53"/>
      <c r="AJ161" s="47"/>
      <c r="AK161" s="48"/>
    </row>
    <row r="162" customFormat="false" ht="15" hidden="false" customHeight="false" outlineLevel="0" collapsed="false">
      <c r="A162" s="7" t="s">
        <v>0</v>
      </c>
      <c r="B162" s="2" t="n">
        <v>161</v>
      </c>
      <c r="C162" s="3" t="s">
        <v>266</v>
      </c>
      <c r="E162" s="4" t="s">
        <v>17</v>
      </c>
      <c r="F162" s="5" t="s">
        <v>263</v>
      </c>
      <c r="I162" s="53"/>
      <c r="AJ162" s="47"/>
      <c r="AK162" s="48"/>
    </row>
    <row r="163" customFormat="false" ht="15" hidden="false" customHeight="false" outlineLevel="0" collapsed="false">
      <c r="A163" s="7" t="s">
        <v>0</v>
      </c>
      <c r="B163" s="2" t="n">
        <v>162</v>
      </c>
      <c r="C163" s="3" t="s">
        <v>267</v>
      </c>
      <c r="E163" s="4" t="s">
        <v>17</v>
      </c>
      <c r="F163" s="5" t="s">
        <v>263</v>
      </c>
      <c r="I163" s="53"/>
      <c r="AJ163" s="47"/>
      <c r="AK163" s="48"/>
    </row>
    <row r="164" customFormat="false" ht="15" hidden="false" customHeight="false" outlineLevel="0" collapsed="false">
      <c r="A164" s="7" t="s">
        <v>0</v>
      </c>
      <c r="B164" s="2" t="n">
        <v>163</v>
      </c>
      <c r="C164" s="3" t="s">
        <v>268</v>
      </c>
      <c r="E164" s="4" t="s">
        <v>17</v>
      </c>
      <c r="F164" s="5" t="s">
        <v>263</v>
      </c>
      <c r="I164" s="53"/>
      <c r="AJ164" s="47"/>
      <c r="AK164" s="48"/>
    </row>
    <row r="165" customFormat="false" ht="15" hidden="false" customHeight="false" outlineLevel="0" collapsed="false">
      <c r="A165" s="7" t="s">
        <v>0</v>
      </c>
      <c r="B165" s="2" t="n">
        <v>164</v>
      </c>
      <c r="C165" s="3" t="s">
        <v>269</v>
      </c>
      <c r="E165" s="4" t="s">
        <v>17</v>
      </c>
      <c r="F165" s="5" t="s">
        <v>263</v>
      </c>
      <c r="I165" s="53"/>
      <c r="AJ165" s="47"/>
      <c r="AK165" s="48"/>
    </row>
    <row r="166" customFormat="false" ht="15" hidden="false" customHeight="false" outlineLevel="0" collapsed="false">
      <c r="A166" s="7" t="s">
        <v>0</v>
      </c>
      <c r="B166" s="2" t="n">
        <v>165</v>
      </c>
      <c r="C166" s="3" t="s">
        <v>270</v>
      </c>
      <c r="E166" s="4" t="s">
        <v>17</v>
      </c>
      <c r="F166" s="5" t="s">
        <v>263</v>
      </c>
      <c r="I166" s="53"/>
      <c r="AJ166" s="47"/>
      <c r="AK166" s="48"/>
    </row>
    <row r="167" customFormat="false" ht="15" hidden="false" customHeight="false" outlineLevel="0" collapsed="false">
      <c r="A167" s="7" t="s">
        <v>0</v>
      </c>
      <c r="B167" s="2" t="n">
        <v>166</v>
      </c>
      <c r="C167" s="3" t="s">
        <v>271</v>
      </c>
      <c r="E167" s="4" t="s">
        <v>17</v>
      </c>
      <c r="F167" s="5" t="s">
        <v>263</v>
      </c>
      <c r="I167" s="53"/>
      <c r="J167" s="49"/>
      <c r="K167" s="50"/>
      <c r="L167" s="51"/>
      <c r="M167" s="52"/>
      <c r="AJ167" s="47"/>
      <c r="AK167" s="48"/>
    </row>
    <row r="168" customFormat="false" ht="15" hidden="false" customHeight="false" outlineLevel="0" collapsed="false">
      <c r="A168" s="7" t="s">
        <v>0</v>
      </c>
      <c r="B168" s="2" t="n">
        <v>167</v>
      </c>
      <c r="C168" s="3" t="s">
        <v>272</v>
      </c>
      <c r="E168" s="4" t="s">
        <v>17</v>
      </c>
      <c r="F168" s="5" t="s">
        <v>263</v>
      </c>
      <c r="I168" s="53"/>
      <c r="J168" s="49"/>
      <c r="K168" s="50"/>
      <c r="L168" s="51"/>
      <c r="M168" s="52"/>
      <c r="AJ168" s="47"/>
      <c r="AK168" s="48"/>
    </row>
    <row r="169" customFormat="false" ht="15" hidden="false" customHeight="false" outlineLevel="0" collapsed="false">
      <c r="A169" s="7" t="s">
        <v>0</v>
      </c>
      <c r="B169" s="2" t="n">
        <v>168</v>
      </c>
      <c r="C169" s="3" t="s">
        <v>273</v>
      </c>
      <c r="E169" s="4" t="s">
        <v>17</v>
      </c>
      <c r="F169" s="5" t="s">
        <v>263</v>
      </c>
      <c r="I169" s="53"/>
      <c r="J169" s="49"/>
      <c r="K169" s="50"/>
      <c r="L169" s="51"/>
      <c r="M169" s="52"/>
      <c r="AJ169" s="47"/>
      <c r="AK169" s="48"/>
    </row>
    <row r="170" customFormat="false" ht="15" hidden="false" customHeight="false" outlineLevel="0" collapsed="false">
      <c r="A170" s="7" t="s">
        <v>0</v>
      </c>
      <c r="B170" s="2" t="n">
        <v>169</v>
      </c>
      <c r="C170" s="3" t="s">
        <v>274</v>
      </c>
      <c r="E170" s="4" t="s">
        <v>17</v>
      </c>
      <c r="F170" s="5" t="s">
        <v>263</v>
      </c>
      <c r="I170" s="53"/>
      <c r="J170" s="49"/>
      <c r="K170" s="50"/>
      <c r="L170" s="51"/>
      <c r="M170" s="52"/>
      <c r="AJ170" s="47"/>
      <c r="AK170" s="48"/>
    </row>
    <row r="171" customFormat="false" ht="15" hidden="false" customHeight="false" outlineLevel="0" collapsed="false">
      <c r="A171" s="7" t="s">
        <v>0</v>
      </c>
      <c r="B171" s="2" t="n">
        <v>170</v>
      </c>
      <c r="C171" s="3" t="s">
        <v>275</v>
      </c>
      <c r="E171" s="4" t="s">
        <v>17</v>
      </c>
      <c r="F171" s="5" t="s">
        <v>263</v>
      </c>
      <c r="I171" s="53"/>
      <c r="AJ171" s="47"/>
      <c r="AK171" s="48"/>
    </row>
    <row r="172" customFormat="false" ht="15" hidden="false" customHeight="false" outlineLevel="0" collapsed="false">
      <c r="A172" s="7" t="s">
        <v>0</v>
      </c>
      <c r="B172" s="2" t="n">
        <v>171</v>
      </c>
      <c r="C172" s="3" t="s">
        <v>276</v>
      </c>
      <c r="E172" s="4" t="s">
        <v>59</v>
      </c>
      <c r="F172" s="5" t="s">
        <v>263</v>
      </c>
      <c r="I172" s="53"/>
      <c r="J172" s="49"/>
      <c r="K172" s="50"/>
      <c r="L172" s="51"/>
      <c r="M172" s="52"/>
      <c r="AJ172" s="47"/>
      <c r="AK172" s="48"/>
    </row>
    <row r="173" customFormat="false" ht="15" hidden="false" customHeight="false" outlineLevel="0" collapsed="false">
      <c r="A173" s="7" t="s">
        <v>0</v>
      </c>
      <c r="B173" s="2" t="n">
        <v>172</v>
      </c>
      <c r="C173" s="3" t="s">
        <v>277</v>
      </c>
      <c r="E173" s="4" t="s">
        <v>59</v>
      </c>
      <c r="F173" s="5" t="s">
        <v>263</v>
      </c>
      <c r="I173" s="53"/>
      <c r="J173" s="49"/>
      <c r="K173" s="50"/>
      <c r="L173" s="51"/>
      <c r="M173" s="52"/>
      <c r="AJ173" s="47"/>
      <c r="AK173" s="48"/>
    </row>
    <row r="174" customFormat="false" ht="15" hidden="false" customHeight="false" outlineLevel="0" collapsed="false">
      <c r="A174" s="7" t="s">
        <v>0</v>
      </c>
      <c r="B174" s="2" t="n">
        <v>173</v>
      </c>
      <c r="C174" s="3" t="s">
        <v>278</v>
      </c>
      <c r="E174" s="4" t="s">
        <v>59</v>
      </c>
      <c r="F174" s="5" t="s">
        <v>263</v>
      </c>
      <c r="I174" s="53"/>
      <c r="J174" s="49"/>
      <c r="K174" s="50"/>
      <c r="L174" s="51"/>
      <c r="M174" s="52"/>
      <c r="AJ174" s="47"/>
      <c r="AK174" s="48"/>
    </row>
    <row r="175" customFormat="false" ht="15" hidden="false" customHeight="false" outlineLevel="0" collapsed="false">
      <c r="A175" s="7" t="s">
        <v>0</v>
      </c>
      <c r="B175" s="2" t="n">
        <v>174</v>
      </c>
      <c r="C175" s="3" t="s">
        <v>279</v>
      </c>
      <c r="E175" s="4" t="s">
        <v>59</v>
      </c>
      <c r="F175" s="5" t="s">
        <v>263</v>
      </c>
      <c r="I175" s="53"/>
      <c r="J175" s="49"/>
      <c r="K175" s="50"/>
      <c r="L175" s="51"/>
      <c r="M175" s="52"/>
      <c r="AJ175" s="47"/>
      <c r="AK175" s="48"/>
    </row>
    <row r="176" customFormat="false" ht="15" hidden="false" customHeight="false" outlineLevel="0" collapsed="false">
      <c r="A176" s="7" t="s">
        <v>0</v>
      </c>
      <c r="B176" s="2" t="n">
        <v>175</v>
      </c>
      <c r="C176" s="3" t="s">
        <v>280</v>
      </c>
      <c r="E176" s="4" t="s">
        <v>59</v>
      </c>
      <c r="F176" s="5" t="s">
        <v>263</v>
      </c>
      <c r="I176" s="53"/>
      <c r="J176" s="49"/>
      <c r="K176" s="50"/>
      <c r="L176" s="51"/>
      <c r="M176" s="52"/>
      <c r="AJ176" s="47"/>
      <c r="AK176" s="48"/>
    </row>
    <row r="177" customFormat="false" ht="15" hidden="false" customHeight="false" outlineLevel="0" collapsed="false">
      <c r="A177" s="7" t="s">
        <v>0</v>
      </c>
      <c r="B177" s="2" t="n">
        <v>176</v>
      </c>
      <c r="C177" s="3" t="s">
        <v>281</v>
      </c>
      <c r="E177" s="4" t="s">
        <v>59</v>
      </c>
      <c r="F177" s="5" t="s">
        <v>263</v>
      </c>
      <c r="I177" s="53"/>
      <c r="J177" s="54"/>
      <c r="K177" s="55"/>
      <c r="L177" s="56"/>
      <c r="M177" s="57"/>
      <c r="AJ177" s="47"/>
      <c r="AK177" s="48"/>
    </row>
    <row r="178" customFormat="false" ht="15" hidden="false" customHeight="false" outlineLevel="0" collapsed="false">
      <c r="A178" s="7" t="s">
        <v>0</v>
      </c>
      <c r="B178" s="2" t="n">
        <v>177</v>
      </c>
      <c r="C178" s="3" t="s">
        <v>282</v>
      </c>
      <c r="E178" s="4" t="s">
        <v>59</v>
      </c>
      <c r="F178" s="5" t="s">
        <v>263</v>
      </c>
      <c r="I178" s="53"/>
      <c r="J178" s="54"/>
      <c r="K178" s="55"/>
      <c r="L178" s="56"/>
      <c r="M178" s="57"/>
      <c r="AJ178" s="47"/>
      <c r="AK178" s="48"/>
    </row>
    <row r="179" customFormat="false" ht="15" hidden="false" customHeight="false" outlineLevel="0" collapsed="false">
      <c r="A179" s="7" t="s">
        <v>0</v>
      </c>
      <c r="B179" s="2" t="n">
        <v>178</v>
      </c>
      <c r="C179" s="3" t="s">
        <v>283</v>
      </c>
      <c r="E179" s="4" t="s">
        <v>59</v>
      </c>
      <c r="F179" s="5" t="s">
        <v>263</v>
      </c>
      <c r="I179" s="53"/>
      <c r="J179" s="54"/>
      <c r="K179" s="55"/>
      <c r="L179" s="56"/>
      <c r="M179" s="57"/>
      <c r="AJ179" s="47"/>
      <c r="AK179" s="48"/>
    </row>
    <row r="180" customFormat="false" ht="15" hidden="false" customHeight="false" outlineLevel="0" collapsed="false">
      <c r="A180" s="7" t="s">
        <v>0</v>
      </c>
      <c r="B180" s="2" t="n">
        <v>179</v>
      </c>
      <c r="C180" s="3" t="s">
        <v>284</v>
      </c>
      <c r="E180" s="4" t="s">
        <v>30</v>
      </c>
      <c r="F180" s="5" t="s">
        <v>263</v>
      </c>
      <c r="I180" s="53"/>
      <c r="J180" s="54"/>
      <c r="K180" s="55"/>
      <c r="L180" s="56"/>
      <c r="M180" s="57"/>
      <c r="AJ180" s="47"/>
      <c r="AK180" s="48"/>
    </row>
    <row r="181" customFormat="false" ht="15" hidden="false" customHeight="false" outlineLevel="0" collapsed="false">
      <c r="A181" s="7" t="s">
        <v>0</v>
      </c>
      <c r="B181" s="2" t="n">
        <v>180</v>
      </c>
      <c r="C181" s="3" t="s">
        <v>285</v>
      </c>
      <c r="E181" s="4" t="s">
        <v>30</v>
      </c>
      <c r="F181" s="5" t="s">
        <v>263</v>
      </c>
      <c r="I181" s="53"/>
      <c r="J181" s="54"/>
      <c r="K181" s="55"/>
      <c r="L181" s="56"/>
      <c r="M181" s="57"/>
      <c r="AJ181" s="47"/>
      <c r="AK181" s="48"/>
    </row>
    <row r="182" customFormat="false" ht="15" hidden="false" customHeight="false" outlineLevel="0" collapsed="false">
      <c r="A182" s="7" t="s">
        <v>0</v>
      </c>
      <c r="B182" s="2" t="n">
        <v>181</v>
      </c>
      <c r="C182" s="3" t="s">
        <v>286</v>
      </c>
      <c r="E182" s="4" t="s">
        <v>30</v>
      </c>
      <c r="F182" s="5" t="s">
        <v>263</v>
      </c>
      <c r="I182" s="53"/>
      <c r="J182" s="54"/>
      <c r="K182" s="55"/>
      <c r="L182" s="56"/>
      <c r="M182" s="57"/>
      <c r="AJ182" s="47"/>
      <c r="AK182" s="48"/>
    </row>
    <row r="183" customFormat="false" ht="15" hidden="false" customHeight="false" outlineLevel="0" collapsed="false">
      <c r="A183" s="7" t="s">
        <v>0</v>
      </c>
      <c r="B183" s="2" t="n">
        <v>182</v>
      </c>
      <c r="C183" s="3" t="s">
        <v>287</v>
      </c>
      <c r="E183" s="4" t="s">
        <v>30</v>
      </c>
      <c r="F183" s="5" t="s">
        <v>263</v>
      </c>
      <c r="I183" s="53"/>
      <c r="J183" s="54"/>
      <c r="K183" s="55"/>
      <c r="L183" s="56"/>
      <c r="M183" s="57"/>
      <c r="AJ183" s="47"/>
      <c r="AK183" s="48"/>
    </row>
    <row r="184" customFormat="false" ht="15" hidden="false" customHeight="false" outlineLevel="0" collapsed="false">
      <c r="A184" s="7" t="s">
        <v>0</v>
      </c>
      <c r="B184" s="2" t="n">
        <v>183</v>
      </c>
      <c r="C184" s="3" t="s">
        <v>288</v>
      </c>
      <c r="E184" s="4" t="s">
        <v>30</v>
      </c>
      <c r="F184" s="5" t="s">
        <v>263</v>
      </c>
      <c r="I184" s="53"/>
      <c r="J184" s="54"/>
      <c r="K184" s="55"/>
      <c r="L184" s="56"/>
      <c r="M184" s="57"/>
      <c r="AJ184" s="47"/>
      <c r="AK184" s="48"/>
    </row>
    <row r="185" customFormat="false" ht="15" hidden="false" customHeight="false" outlineLevel="0" collapsed="false">
      <c r="A185" s="7" t="s">
        <v>0</v>
      </c>
      <c r="B185" s="2" t="n">
        <v>184</v>
      </c>
      <c r="C185" s="3" t="s">
        <v>289</v>
      </c>
      <c r="E185" s="4" t="s">
        <v>30</v>
      </c>
      <c r="F185" s="5" t="s">
        <v>263</v>
      </c>
      <c r="I185" s="53"/>
      <c r="J185" s="54"/>
      <c r="K185" s="55"/>
      <c r="L185" s="56"/>
      <c r="M185" s="57"/>
      <c r="AJ185" s="47"/>
      <c r="AK185" s="48"/>
    </row>
    <row r="186" customFormat="false" ht="15" hidden="false" customHeight="false" outlineLevel="0" collapsed="false">
      <c r="A186" s="7" t="s">
        <v>0</v>
      </c>
      <c r="B186" s="2" t="n">
        <v>185</v>
      </c>
      <c r="C186" s="3" t="s">
        <v>290</v>
      </c>
      <c r="E186" s="4" t="s">
        <v>30</v>
      </c>
      <c r="F186" s="5" t="s">
        <v>263</v>
      </c>
      <c r="I186" s="53"/>
      <c r="J186" s="54"/>
      <c r="K186" s="55"/>
      <c r="L186" s="56"/>
      <c r="M186" s="57"/>
      <c r="AJ186" s="47"/>
      <c r="AK186" s="48"/>
    </row>
    <row r="187" customFormat="false" ht="15" hidden="false" customHeight="false" outlineLevel="0" collapsed="false">
      <c r="A187" s="7" t="s">
        <v>0</v>
      </c>
      <c r="B187" s="2" t="n">
        <v>186</v>
      </c>
      <c r="C187" s="3" t="s">
        <v>291</v>
      </c>
      <c r="E187" s="4" t="s">
        <v>30</v>
      </c>
      <c r="F187" s="5" t="s">
        <v>263</v>
      </c>
      <c r="I187" s="53"/>
      <c r="J187" s="54"/>
      <c r="K187" s="55"/>
      <c r="L187" s="56"/>
      <c r="M187" s="57"/>
      <c r="AJ187" s="47"/>
      <c r="AK187" s="48"/>
    </row>
    <row r="188" customFormat="false" ht="15" hidden="false" customHeight="false" outlineLevel="0" collapsed="false">
      <c r="A188" s="7" t="s">
        <v>0</v>
      </c>
      <c r="B188" s="2" t="n">
        <v>187</v>
      </c>
      <c r="C188" s="3" t="s">
        <v>292</v>
      </c>
      <c r="E188" s="4" t="s">
        <v>30</v>
      </c>
      <c r="F188" s="5" t="s">
        <v>263</v>
      </c>
      <c r="I188" s="53"/>
      <c r="J188" s="54"/>
      <c r="K188" s="55"/>
      <c r="L188" s="56"/>
      <c r="M188" s="57"/>
      <c r="AJ188" s="47"/>
      <c r="AK188" s="48"/>
    </row>
    <row r="189" customFormat="false" ht="15" hidden="false" customHeight="false" outlineLevel="0" collapsed="false">
      <c r="A189" s="7" t="s">
        <v>0</v>
      </c>
      <c r="B189" s="2" t="n">
        <v>188</v>
      </c>
      <c r="C189" s="3" t="s">
        <v>293</v>
      </c>
      <c r="E189" s="4" t="s">
        <v>30</v>
      </c>
      <c r="F189" s="5" t="s">
        <v>263</v>
      </c>
      <c r="I189" s="53"/>
      <c r="J189" s="54"/>
      <c r="K189" s="55"/>
      <c r="L189" s="56"/>
      <c r="M189" s="57"/>
      <c r="AJ189" s="47"/>
      <c r="AK189" s="48"/>
    </row>
    <row r="190" customFormat="false" ht="15" hidden="false" customHeight="false" outlineLevel="0" collapsed="false">
      <c r="A190" s="7" t="s">
        <v>0</v>
      </c>
      <c r="B190" s="2" t="n">
        <v>189</v>
      </c>
      <c r="C190" s="3" t="s">
        <v>294</v>
      </c>
      <c r="E190" s="4" t="s">
        <v>17</v>
      </c>
      <c r="F190" s="5" t="s">
        <v>295</v>
      </c>
      <c r="I190" s="53"/>
      <c r="J190" s="54"/>
      <c r="K190" s="55"/>
      <c r="L190" s="56"/>
      <c r="M190" s="57"/>
      <c r="AJ190" s="47"/>
      <c r="AK190" s="48"/>
    </row>
    <row r="191" customFormat="false" ht="15" hidden="false" customHeight="false" outlineLevel="0" collapsed="false">
      <c r="A191" s="7" t="s">
        <v>0</v>
      </c>
      <c r="B191" s="2" t="n">
        <v>190</v>
      </c>
      <c r="C191" s="3" t="s">
        <v>296</v>
      </c>
      <c r="E191" s="4" t="s">
        <v>17</v>
      </c>
      <c r="F191" s="5" t="s">
        <v>295</v>
      </c>
      <c r="I191" s="53"/>
      <c r="J191" s="54"/>
      <c r="K191" s="55"/>
      <c r="L191" s="56"/>
      <c r="M191" s="57"/>
      <c r="AJ191" s="47"/>
      <c r="AK191" s="48"/>
    </row>
    <row r="192" customFormat="false" ht="15" hidden="false" customHeight="false" outlineLevel="0" collapsed="false">
      <c r="A192" s="7" t="s">
        <v>0</v>
      </c>
      <c r="B192" s="2" t="n">
        <v>191</v>
      </c>
      <c r="C192" s="3" t="s">
        <v>297</v>
      </c>
      <c r="E192" s="4" t="s">
        <v>17</v>
      </c>
      <c r="F192" s="5" t="s">
        <v>295</v>
      </c>
      <c r="I192" s="53"/>
      <c r="J192" s="54"/>
      <c r="K192" s="55"/>
      <c r="L192" s="56"/>
      <c r="M192" s="57"/>
      <c r="AJ192" s="47"/>
      <c r="AK192" s="48"/>
    </row>
    <row r="193" customFormat="false" ht="15" hidden="false" customHeight="false" outlineLevel="0" collapsed="false">
      <c r="A193" s="7" t="s">
        <v>0</v>
      </c>
      <c r="B193" s="2" t="n">
        <v>192</v>
      </c>
      <c r="C193" s="3" t="s">
        <v>172</v>
      </c>
      <c r="E193" s="4" t="s">
        <v>172</v>
      </c>
      <c r="F193" s="5" t="s">
        <v>172</v>
      </c>
      <c r="I193" s="53"/>
      <c r="J193" s="54"/>
      <c r="K193" s="55"/>
      <c r="L193" s="56"/>
      <c r="M193" s="57"/>
      <c r="AJ193" s="47"/>
      <c r="AK193" s="48"/>
    </row>
    <row r="194" customFormat="false" ht="15" hidden="false" customHeight="false" outlineLevel="0" collapsed="false">
      <c r="A194" s="7" t="s">
        <v>0</v>
      </c>
      <c r="B194" s="2" t="n">
        <v>193</v>
      </c>
      <c r="C194" s="3" t="s">
        <v>298</v>
      </c>
      <c r="E194" s="4" t="s">
        <v>17</v>
      </c>
      <c r="F194" s="5" t="s">
        <v>299</v>
      </c>
      <c r="I194" s="53"/>
      <c r="J194" s="54"/>
      <c r="K194" s="55"/>
      <c r="L194" s="56"/>
      <c r="M194" s="57"/>
      <c r="AJ194" s="47"/>
      <c r="AK194" s="48"/>
    </row>
    <row r="195" customFormat="false" ht="15" hidden="false" customHeight="false" outlineLevel="0" collapsed="false">
      <c r="A195" s="7" t="s">
        <v>0</v>
      </c>
      <c r="B195" s="2" t="n">
        <v>194</v>
      </c>
      <c r="C195" s="3" t="s">
        <v>300</v>
      </c>
      <c r="E195" s="4" t="s">
        <v>17</v>
      </c>
      <c r="F195" s="5" t="s">
        <v>299</v>
      </c>
      <c r="I195" s="53"/>
      <c r="J195" s="54"/>
      <c r="K195" s="55"/>
      <c r="L195" s="56"/>
      <c r="M195" s="57"/>
      <c r="AJ195" s="47"/>
      <c r="AK195" s="48"/>
    </row>
    <row r="196" customFormat="false" ht="15" hidden="false" customHeight="false" outlineLevel="0" collapsed="false">
      <c r="A196" s="7" t="s">
        <v>0</v>
      </c>
      <c r="B196" s="2" t="n">
        <v>195</v>
      </c>
      <c r="C196" s="3" t="s">
        <v>301</v>
      </c>
      <c r="E196" s="4" t="s">
        <v>59</v>
      </c>
      <c r="F196" s="5" t="s">
        <v>299</v>
      </c>
      <c r="I196" s="53"/>
      <c r="J196" s="54"/>
      <c r="K196" s="55"/>
      <c r="L196" s="56"/>
      <c r="M196" s="57"/>
      <c r="AJ196" s="47"/>
      <c r="AK196" s="48"/>
    </row>
    <row r="197" customFormat="false" ht="15" hidden="false" customHeight="false" outlineLevel="0" collapsed="false">
      <c r="A197" s="7" t="s">
        <v>0</v>
      </c>
      <c r="B197" s="2" t="n">
        <v>196</v>
      </c>
      <c r="C197" s="3" t="s">
        <v>302</v>
      </c>
      <c r="E197" s="4" t="s">
        <v>59</v>
      </c>
      <c r="F197" s="5" t="s">
        <v>299</v>
      </c>
      <c r="I197" s="53"/>
      <c r="J197" s="54"/>
      <c r="K197" s="55"/>
      <c r="L197" s="56"/>
      <c r="M197" s="57"/>
      <c r="AJ197" s="47"/>
      <c r="AK197" s="48"/>
    </row>
    <row r="198" customFormat="false" ht="15" hidden="false" customHeight="false" outlineLevel="0" collapsed="false">
      <c r="A198" s="7" t="s">
        <v>0</v>
      </c>
      <c r="B198" s="2" t="n">
        <v>197</v>
      </c>
      <c r="C198" s="3" t="s">
        <v>303</v>
      </c>
      <c r="E198" s="4" t="s">
        <v>59</v>
      </c>
      <c r="F198" s="5" t="s">
        <v>299</v>
      </c>
      <c r="I198" s="53"/>
      <c r="J198" s="54"/>
      <c r="K198" s="55"/>
      <c r="L198" s="56"/>
      <c r="M198" s="57"/>
      <c r="AJ198" s="47"/>
      <c r="AK198" s="48"/>
    </row>
    <row r="199" customFormat="false" ht="15" hidden="false" customHeight="false" outlineLevel="0" collapsed="false">
      <c r="A199" s="7" t="s">
        <v>0</v>
      </c>
      <c r="B199" s="2" t="n">
        <v>198</v>
      </c>
      <c r="C199" s="3" t="s">
        <v>304</v>
      </c>
      <c r="E199" s="4" t="s">
        <v>30</v>
      </c>
      <c r="F199" s="5" t="s">
        <v>305</v>
      </c>
      <c r="I199" s="53"/>
      <c r="J199" s="54"/>
      <c r="K199" s="55"/>
      <c r="L199" s="56"/>
      <c r="M199" s="57"/>
      <c r="AJ199" s="47"/>
      <c r="AK199" s="48"/>
    </row>
    <row r="200" customFormat="false" ht="15" hidden="false" customHeight="false" outlineLevel="0" collapsed="false">
      <c r="A200" s="7" t="s">
        <v>0</v>
      </c>
      <c r="B200" s="2" t="n">
        <v>199</v>
      </c>
      <c r="C200" s="3" t="s">
        <v>306</v>
      </c>
      <c r="E200" s="4" t="s">
        <v>17</v>
      </c>
      <c r="F200" s="5" t="s">
        <v>307</v>
      </c>
      <c r="I200" s="53"/>
      <c r="J200" s="54"/>
      <c r="K200" s="55"/>
      <c r="L200" s="56"/>
      <c r="M200" s="57"/>
      <c r="AJ200" s="47"/>
      <c r="AK200" s="48"/>
    </row>
    <row r="201" customFormat="false" ht="15" hidden="false" customHeight="false" outlineLevel="0" collapsed="false">
      <c r="A201" s="7" t="s">
        <v>0</v>
      </c>
      <c r="B201" s="2" t="n">
        <v>200</v>
      </c>
      <c r="C201" s="3" t="s">
        <v>308</v>
      </c>
      <c r="E201" s="4" t="s">
        <v>17</v>
      </c>
      <c r="F201" s="5" t="s">
        <v>307</v>
      </c>
      <c r="I201" s="53"/>
      <c r="J201" s="54"/>
      <c r="K201" s="55"/>
      <c r="L201" s="56"/>
      <c r="M201" s="57"/>
      <c r="AJ201" s="47"/>
      <c r="AK201" s="48"/>
    </row>
    <row r="202" customFormat="false" ht="15" hidden="false" customHeight="false" outlineLevel="0" collapsed="false">
      <c r="A202" s="7" t="s">
        <v>0</v>
      </c>
      <c r="B202" s="2" t="n">
        <v>201</v>
      </c>
      <c r="C202" s="3" t="s">
        <v>309</v>
      </c>
      <c r="E202" s="4" t="s">
        <v>17</v>
      </c>
      <c r="F202" s="5" t="s">
        <v>307</v>
      </c>
      <c r="I202" s="53"/>
      <c r="J202" s="54"/>
      <c r="K202" s="55"/>
      <c r="L202" s="56"/>
      <c r="M202" s="57"/>
      <c r="AJ202" s="47"/>
      <c r="AK202" s="48"/>
    </row>
    <row r="203" customFormat="false" ht="15" hidden="false" customHeight="false" outlineLevel="0" collapsed="false">
      <c r="A203" s="7" t="s">
        <v>0</v>
      </c>
      <c r="B203" s="2" t="n">
        <v>202</v>
      </c>
      <c r="C203" s="3" t="s">
        <v>310</v>
      </c>
      <c r="E203" s="4" t="s">
        <v>59</v>
      </c>
      <c r="F203" s="5" t="s">
        <v>307</v>
      </c>
      <c r="I203" s="53"/>
      <c r="J203" s="54"/>
      <c r="K203" s="55"/>
      <c r="L203" s="56"/>
      <c r="M203" s="57"/>
      <c r="AJ203" s="47"/>
      <c r="AK203" s="48"/>
    </row>
    <row r="204" customFormat="false" ht="15" hidden="false" customHeight="false" outlineLevel="0" collapsed="false">
      <c r="A204" s="7" t="s">
        <v>0</v>
      </c>
      <c r="B204" s="2" t="n">
        <v>203</v>
      </c>
      <c r="C204" s="3" t="s">
        <v>311</v>
      </c>
      <c r="E204" s="4" t="s">
        <v>59</v>
      </c>
      <c r="F204" s="5" t="s">
        <v>307</v>
      </c>
      <c r="I204" s="53"/>
      <c r="J204" s="54"/>
      <c r="K204" s="55"/>
      <c r="L204" s="56"/>
      <c r="M204" s="57"/>
      <c r="AJ204" s="47"/>
      <c r="AK204" s="48"/>
    </row>
    <row r="205" customFormat="false" ht="15" hidden="false" customHeight="false" outlineLevel="0" collapsed="false">
      <c r="A205" s="7" t="s">
        <v>0</v>
      </c>
      <c r="B205" s="2" t="n">
        <v>204</v>
      </c>
      <c r="C205" s="3" t="s">
        <v>312</v>
      </c>
      <c r="E205" s="4" t="s">
        <v>59</v>
      </c>
      <c r="F205" s="5" t="s">
        <v>307</v>
      </c>
      <c r="I205" s="53"/>
      <c r="J205" s="54"/>
      <c r="K205" s="55"/>
      <c r="L205" s="56"/>
      <c r="M205" s="57"/>
      <c r="AJ205" s="47"/>
      <c r="AK205" s="48"/>
    </row>
    <row r="206" customFormat="false" ht="15" hidden="false" customHeight="false" outlineLevel="0" collapsed="false">
      <c r="A206" s="7" t="s">
        <v>0</v>
      </c>
      <c r="B206" s="2" t="n">
        <v>205</v>
      </c>
      <c r="C206" s="3" t="s">
        <v>313</v>
      </c>
      <c r="E206" s="4" t="s">
        <v>59</v>
      </c>
      <c r="F206" s="5" t="s">
        <v>307</v>
      </c>
      <c r="I206" s="53"/>
      <c r="J206" s="54"/>
      <c r="K206" s="55"/>
      <c r="L206" s="56"/>
      <c r="M206" s="57"/>
      <c r="AJ206" s="47"/>
      <c r="AK206" s="48"/>
    </row>
    <row r="207" customFormat="false" ht="15" hidden="false" customHeight="false" outlineLevel="0" collapsed="false">
      <c r="A207" s="7" t="s">
        <v>0</v>
      </c>
      <c r="B207" s="2" t="n">
        <v>206</v>
      </c>
      <c r="C207" s="3" t="s">
        <v>314</v>
      </c>
      <c r="E207" s="4" t="s">
        <v>59</v>
      </c>
      <c r="F207" s="5" t="s">
        <v>307</v>
      </c>
      <c r="I207" s="53"/>
      <c r="J207" s="54"/>
      <c r="K207" s="55"/>
      <c r="L207" s="56"/>
      <c r="M207" s="57"/>
      <c r="AJ207" s="47"/>
      <c r="AK207" s="48"/>
    </row>
    <row r="208" customFormat="false" ht="15" hidden="false" customHeight="false" outlineLevel="0" collapsed="false">
      <c r="A208" s="7" t="s">
        <v>0</v>
      </c>
      <c r="B208" s="2" t="n">
        <v>207</v>
      </c>
      <c r="C208" s="3" t="s">
        <v>315</v>
      </c>
      <c r="E208" s="4" t="s">
        <v>59</v>
      </c>
      <c r="F208" s="5" t="s">
        <v>307</v>
      </c>
      <c r="I208" s="53"/>
      <c r="J208" s="54"/>
      <c r="K208" s="55"/>
      <c r="L208" s="56"/>
      <c r="M208" s="57"/>
      <c r="AJ208" s="47"/>
      <c r="AK208" s="48"/>
    </row>
    <row r="209" customFormat="false" ht="15" hidden="false" customHeight="false" outlineLevel="0" collapsed="false">
      <c r="A209" s="7" t="s">
        <v>0</v>
      </c>
      <c r="B209" s="2" t="n">
        <v>208</v>
      </c>
      <c r="C209" s="3" t="s">
        <v>316</v>
      </c>
      <c r="E209" s="4" t="s">
        <v>30</v>
      </c>
      <c r="F209" s="5" t="s">
        <v>307</v>
      </c>
      <c r="I209" s="53"/>
      <c r="J209" s="54"/>
      <c r="K209" s="55"/>
      <c r="L209" s="56"/>
      <c r="M209" s="57"/>
      <c r="AJ209" s="47"/>
      <c r="AK209" s="48"/>
    </row>
    <row r="210" customFormat="false" ht="15" hidden="false" customHeight="false" outlineLevel="0" collapsed="false">
      <c r="A210" s="7" t="s">
        <v>0</v>
      </c>
      <c r="B210" s="2" t="n">
        <v>209</v>
      </c>
      <c r="C210" s="3" t="s">
        <v>317</v>
      </c>
      <c r="E210" s="4" t="s">
        <v>30</v>
      </c>
      <c r="F210" s="5" t="s">
        <v>307</v>
      </c>
      <c r="I210" s="53"/>
      <c r="J210" s="54"/>
      <c r="K210" s="55"/>
      <c r="L210" s="56"/>
      <c r="M210" s="57"/>
      <c r="AJ210" s="47"/>
      <c r="AK210" s="48"/>
    </row>
    <row r="211" customFormat="false" ht="15" hidden="false" customHeight="false" outlineLevel="0" collapsed="false">
      <c r="A211" s="7" t="s">
        <v>0</v>
      </c>
      <c r="B211" s="2" t="n">
        <v>210</v>
      </c>
      <c r="C211" s="3" t="s">
        <v>318</v>
      </c>
      <c r="E211" s="4" t="s">
        <v>17</v>
      </c>
      <c r="F211" s="5" t="s">
        <v>319</v>
      </c>
      <c r="I211" s="53"/>
      <c r="J211" s="54"/>
      <c r="K211" s="55"/>
      <c r="L211" s="56"/>
      <c r="M211" s="57"/>
      <c r="AJ211" s="47"/>
      <c r="AK211" s="48"/>
    </row>
    <row r="212" customFormat="false" ht="15" hidden="false" customHeight="false" outlineLevel="0" collapsed="false">
      <c r="A212" s="7" t="s">
        <v>0</v>
      </c>
      <c r="B212" s="2" t="n">
        <v>211</v>
      </c>
      <c r="C212" s="3" t="s">
        <v>320</v>
      </c>
      <c r="E212" s="4" t="s">
        <v>17</v>
      </c>
      <c r="F212" s="5" t="s">
        <v>319</v>
      </c>
      <c r="I212" s="53"/>
      <c r="J212" s="54"/>
      <c r="K212" s="55"/>
      <c r="L212" s="56"/>
      <c r="M212" s="57"/>
      <c r="AJ212" s="47"/>
      <c r="AK212" s="48"/>
    </row>
    <row r="213" customFormat="false" ht="15" hidden="false" customHeight="false" outlineLevel="0" collapsed="false">
      <c r="A213" s="7" t="s">
        <v>0</v>
      </c>
      <c r="B213" s="2" t="n">
        <v>212</v>
      </c>
      <c r="C213" s="3" t="s">
        <v>321</v>
      </c>
      <c r="E213" s="4" t="s">
        <v>17</v>
      </c>
      <c r="F213" s="5" t="s">
        <v>319</v>
      </c>
      <c r="I213" s="53"/>
      <c r="J213" s="54"/>
      <c r="K213" s="55"/>
      <c r="L213" s="56"/>
      <c r="M213" s="57"/>
      <c r="AJ213" s="47"/>
      <c r="AK213" s="48"/>
    </row>
    <row r="214" customFormat="false" ht="15" hidden="false" customHeight="false" outlineLevel="0" collapsed="false">
      <c r="A214" s="7" t="s">
        <v>0</v>
      </c>
      <c r="B214" s="2" t="n">
        <v>213</v>
      </c>
      <c r="C214" s="3" t="s">
        <v>322</v>
      </c>
      <c r="E214" s="4" t="s">
        <v>17</v>
      </c>
      <c r="F214" s="5" t="s">
        <v>319</v>
      </c>
      <c r="I214" s="53"/>
      <c r="J214" s="54"/>
      <c r="K214" s="55"/>
      <c r="L214" s="56"/>
      <c r="M214" s="57"/>
      <c r="AJ214" s="47"/>
      <c r="AK214" s="48"/>
    </row>
    <row r="215" customFormat="false" ht="15" hidden="false" customHeight="false" outlineLevel="0" collapsed="false">
      <c r="A215" s="7" t="s">
        <v>0</v>
      </c>
      <c r="B215" s="2" t="n">
        <v>214</v>
      </c>
      <c r="C215" s="3" t="s">
        <v>323</v>
      </c>
      <c r="E215" s="4" t="s">
        <v>17</v>
      </c>
      <c r="F215" s="5" t="s">
        <v>319</v>
      </c>
      <c r="I215" s="53"/>
      <c r="J215" s="54"/>
      <c r="K215" s="55"/>
      <c r="L215" s="56"/>
      <c r="M215" s="57"/>
      <c r="AJ215" s="47"/>
      <c r="AK215" s="48"/>
    </row>
    <row r="216" customFormat="false" ht="15" hidden="false" customHeight="false" outlineLevel="0" collapsed="false">
      <c r="A216" s="7" t="s">
        <v>0</v>
      </c>
      <c r="B216" s="2" t="n">
        <v>215</v>
      </c>
      <c r="C216" s="3" t="s">
        <v>324</v>
      </c>
      <c r="E216" s="4" t="s">
        <v>17</v>
      </c>
      <c r="F216" s="5" t="s">
        <v>319</v>
      </c>
      <c r="I216" s="53"/>
      <c r="J216" s="54"/>
      <c r="K216" s="55"/>
      <c r="L216" s="56"/>
      <c r="M216" s="57"/>
      <c r="AJ216" s="47"/>
      <c r="AK216" s="48"/>
    </row>
    <row r="217" customFormat="false" ht="15" hidden="false" customHeight="false" outlineLevel="0" collapsed="false">
      <c r="A217" s="7" t="s">
        <v>0</v>
      </c>
      <c r="B217" s="2" t="n">
        <v>216</v>
      </c>
      <c r="C217" s="3" t="s">
        <v>325</v>
      </c>
      <c r="E217" s="4" t="s">
        <v>17</v>
      </c>
      <c r="F217" s="5" t="s">
        <v>319</v>
      </c>
      <c r="I217" s="53"/>
      <c r="J217" s="54"/>
      <c r="K217" s="55"/>
      <c r="L217" s="56"/>
      <c r="M217" s="57"/>
      <c r="AJ217" s="47"/>
      <c r="AK217" s="48"/>
    </row>
    <row r="218" customFormat="false" ht="15" hidden="false" customHeight="false" outlineLevel="0" collapsed="false">
      <c r="A218" s="7" t="s">
        <v>0</v>
      </c>
      <c r="B218" s="2" t="n">
        <v>217</v>
      </c>
      <c r="C218" s="3" t="s">
        <v>326</v>
      </c>
      <c r="E218" s="4" t="s">
        <v>17</v>
      </c>
      <c r="F218" s="5" t="s">
        <v>319</v>
      </c>
      <c r="I218" s="53"/>
      <c r="J218" s="54"/>
      <c r="K218" s="55"/>
      <c r="L218" s="56"/>
      <c r="M218" s="57"/>
      <c r="AJ218" s="47"/>
      <c r="AK218" s="48"/>
    </row>
    <row r="219" customFormat="false" ht="15" hidden="false" customHeight="false" outlineLevel="0" collapsed="false">
      <c r="A219" s="7" t="s">
        <v>0</v>
      </c>
      <c r="B219" s="2" t="n">
        <v>218</v>
      </c>
      <c r="C219" s="3" t="s">
        <v>327</v>
      </c>
      <c r="E219" s="4" t="s">
        <v>17</v>
      </c>
      <c r="F219" s="5" t="s">
        <v>319</v>
      </c>
      <c r="I219" s="53"/>
      <c r="J219" s="54"/>
      <c r="K219" s="55"/>
      <c r="L219" s="56"/>
      <c r="M219" s="57"/>
      <c r="AJ219" s="47"/>
      <c r="AK219" s="48"/>
    </row>
    <row r="220" customFormat="false" ht="15" hidden="false" customHeight="false" outlineLevel="0" collapsed="false">
      <c r="A220" s="7" t="s">
        <v>0</v>
      </c>
      <c r="B220" s="2" t="n">
        <v>219</v>
      </c>
      <c r="C220" s="3" t="s">
        <v>328</v>
      </c>
      <c r="E220" s="4" t="s">
        <v>59</v>
      </c>
      <c r="F220" s="5" t="s">
        <v>319</v>
      </c>
      <c r="I220" s="53"/>
      <c r="J220" s="54"/>
      <c r="K220" s="55"/>
      <c r="L220" s="56"/>
      <c r="M220" s="57"/>
      <c r="AJ220" s="47"/>
      <c r="AK220" s="48"/>
    </row>
    <row r="221" customFormat="false" ht="15" hidden="false" customHeight="false" outlineLevel="0" collapsed="false">
      <c r="A221" s="7" t="s">
        <v>0</v>
      </c>
      <c r="B221" s="2" t="n">
        <v>220</v>
      </c>
      <c r="C221" s="3" t="s">
        <v>329</v>
      </c>
      <c r="E221" s="4" t="s">
        <v>59</v>
      </c>
      <c r="F221" s="5" t="s">
        <v>319</v>
      </c>
      <c r="I221" s="53"/>
      <c r="J221" s="54"/>
      <c r="K221" s="55"/>
      <c r="L221" s="56"/>
      <c r="M221" s="57"/>
      <c r="AJ221" s="47"/>
      <c r="AK221" s="48"/>
    </row>
    <row r="222" customFormat="false" ht="15" hidden="false" customHeight="false" outlineLevel="0" collapsed="false">
      <c r="A222" s="7" t="s">
        <v>0</v>
      </c>
      <c r="B222" s="2" t="n">
        <v>221</v>
      </c>
      <c r="C222" s="3" t="s">
        <v>330</v>
      </c>
      <c r="E222" s="4" t="s">
        <v>59</v>
      </c>
      <c r="F222" s="5" t="s">
        <v>319</v>
      </c>
      <c r="I222" s="53"/>
      <c r="J222" s="54"/>
      <c r="K222" s="55"/>
      <c r="L222" s="56"/>
      <c r="M222" s="57"/>
      <c r="AJ222" s="47"/>
      <c r="AK222" s="48"/>
    </row>
    <row r="223" customFormat="false" ht="15" hidden="false" customHeight="false" outlineLevel="0" collapsed="false">
      <c r="A223" s="7" t="s">
        <v>0</v>
      </c>
      <c r="B223" s="2" t="n">
        <v>222</v>
      </c>
      <c r="C223" s="3" t="s">
        <v>331</v>
      </c>
      <c r="E223" s="4" t="s">
        <v>59</v>
      </c>
      <c r="F223" s="5" t="s">
        <v>319</v>
      </c>
      <c r="I223" s="53"/>
      <c r="J223" s="54"/>
      <c r="K223" s="55"/>
      <c r="L223" s="56"/>
      <c r="M223" s="57"/>
      <c r="AJ223" s="47"/>
      <c r="AK223" s="48"/>
    </row>
    <row r="224" customFormat="false" ht="15" hidden="false" customHeight="false" outlineLevel="0" collapsed="false">
      <c r="A224" s="7" t="s">
        <v>0</v>
      </c>
      <c r="B224" s="2" t="n">
        <v>223</v>
      </c>
      <c r="C224" s="3" t="s">
        <v>332</v>
      </c>
      <c r="E224" s="4" t="s">
        <v>59</v>
      </c>
      <c r="F224" s="5" t="s">
        <v>319</v>
      </c>
      <c r="I224" s="53"/>
      <c r="J224" s="54"/>
      <c r="K224" s="55"/>
      <c r="L224" s="56"/>
      <c r="M224" s="57"/>
      <c r="AJ224" s="47"/>
      <c r="AK224" s="48"/>
    </row>
    <row r="225" customFormat="false" ht="15" hidden="false" customHeight="false" outlineLevel="0" collapsed="false">
      <c r="A225" s="7" t="s">
        <v>0</v>
      </c>
      <c r="B225" s="2" t="n">
        <v>224</v>
      </c>
      <c r="C225" s="3" t="s">
        <v>333</v>
      </c>
      <c r="E225" s="4" t="s">
        <v>59</v>
      </c>
      <c r="F225" s="5" t="s">
        <v>319</v>
      </c>
      <c r="I225" s="53"/>
      <c r="J225" s="54"/>
      <c r="K225" s="55"/>
      <c r="L225" s="56"/>
      <c r="M225" s="57"/>
      <c r="AJ225" s="47"/>
      <c r="AK225" s="48"/>
    </row>
    <row r="226" customFormat="false" ht="15" hidden="false" customHeight="false" outlineLevel="0" collapsed="false">
      <c r="A226" s="7" t="s">
        <v>0</v>
      </c>
      <c r="B226" s="2" t="n">
        <v>225</v>
      </c>
      <c r="C226" s="3" t="s">
        <v>334</v>
      </c>
      <c r="E226" s="4" t="s">
        <v>59</v>
      </c>
      <c r="F226" s="5" t="s">
        <v>319</v>
      </c>
      <c r="I226" s="53"/>
      <c r="J226" s="54"/>
      <c r="K226" s="55"/>
      <c r="L226" s="56"/>
      <c r="M226" s="57"/>
      <c r="AJ226" s="47"/>
      <c r="AK226" s="48"/>
    </row>
    <row r="227" customFormat="false" ht="15" hidden="false" customHeight="false" outlineLevel="0" collapsed="false">
      <c r="A227" s="7" t="s">
        <v>0</v>
      </c>
      <c r="B227" s="2" t="n">
        <v>226</v>
      </c>
      <c r="C227" s="3" t="s">
        <v>335</v>
      </c>
      <c r="E227" s="4" t="s">
        <v>59</v>
      </c>
      <c r="F227" s="5" t="s">
        <v>319</v>
      </c>
      <c r="I227" s="53"/>
      <c r="J227" s="54"/>
      <c r="K227" s="55"/>
      <c r="L227" s="56"/>
      <c r="M227" s="57"/>
      <c r="AJ227" s="47"/>
      <c r="AK227" s="48"/>
    </row>
    <row r="228" customFormat="false" ht="15" hidden="false" customHeight="false" outlineLevel="0" collapsed="false">
      <c r="A228" s="7" t="s">
        <v>0</v>
      </c>
      <c r="B228" s="2" t="n">
        <v>227</v>
      </c>
      <c r="C228" s="3" t="s">
        <v>336</v>
      </c>
      <c r="E228" s="4" t="s">
        <v>30</v>
      </c>
      <c r="F228" s="5" t="s">
        <v>319</v>
      </c>
      <c r="I228" s="53"/>
      <c r="J228" s="54"/>
      <c r="K228" s="55"/>
      <c r="L228" s="56"/>
      <c r="M228" s="57"/>
      <c r="AJ228" s="47"/>
      <c r="AK228" s="48"/>
    </row>
    <row r="229" customFormat="false" ht="15" hidden="false" customHeight="false" outlineLevel="0" collapsed="false">
      <c r="A229" s="7" t="s">
        <v>0</v>
      </c>
      <c r="B229" s="2" t="n">
        <v>228</v>
      </c>
      <c r="C229" s="3" t="s">
        <v>337</v>
      </c>
      <c r="E229" s="4" t="s">
        <v>30</v>
      </c>
      <c r="F229" s="5" t="s">
        <v>319</v>
      </c>
      <c r="I229" s="53"/>
      <c r="J229" s="54"/>
      <c r="K229" s="55"/>
      <c r="L229" s="56"/>
      <c r="M229" s="57"/>
      <c r="AJ229" s="47"/>
      <c r="AK229" s="48"/>
    </row>
    <row r="230" customFormat="false" ht="15" hidden="false" customHeight="false" outlineLevel="0" collapsed="false">
      <c r="A230" s="7" t="s">
        <v>0</v>
      </c>
      <c r="B230" s="2" t="n">
        <v>229</v>
      </c>
      <c r="C230" s="3" t="s">
        <v>338</v>
      </c>
      <c r="E230" s="4" t="s">
        <v>30</v>
      </c>
      <c r="F230" s="5" t="s">
        <v>319</v>
      </c>
      <c r="I230" s="53"/>
      <c r="J230" s="54"/>
      <c r="K230" s="55"/>
      <c r="L230" s="56"/>
      <c r="M230" s="57"/>
      <c r="AJ230" s="47"/>
      <c r="AK230" s="48"/>
    </row>
    <row r="231" customFormat="false" ht="15" hidden="false" customHeight="false" outlineLevel="0" collapsed="false">
      <c r="A231" s="7" t="s">
        <v>0</v>
      </c>
      <c r="B231" s="2" t="n">
        <v>230</v>
      </c>
      <c r="C231" s="3" t="s">
        <v>339</v>
      </c>
      <c r="E231" s="4" t="s">
        <v>30</v>
      </c>
      <c r="F231" s="5" t="s">
        <v>319</v>
      </c>
      <c r="I231" s="53"/>
      <c r="J231" s="54"/>
      <c r="K231" s="55"/>
      <c r="L231" s="56"/>
      <c r="M231" s="57"/>
      <c r="AJ231" s="47"/>
      <c r="AK231" s="48"/>
    </row>
    <row r="232" customFormat="false" ht="15" hidden="false" customHeight="false" outlineLevel="0" collapsed="false">
      <c r="A232" s="7" t="s">
        <v>0</v>
      </c>
      <c r="B232" s="2" t="n">
        <v>231</v>
      </c>
      <c r="C232" s="3" t="s">
        <v>340</v>
      </c>
      <c r="E232" s="4" t="s">
        <v>30</v>
      </c>
      <c r="F232" s="5" t="s">
        <v>319</v>
      </c>
      <c r="I232" s="53"/>
      <c r="J232" s="54"/>
      <c r="K232" s="55"/>
      <c r="L232" s="56"/>
      <c r="M232" s="57"/>
      <c r="AJ232" s="47"/>
      <c r="AK232" s="48"/>
    </row>
    <row r="233" customFormat="false" ht="15" hidden="false" customHeight="false" outlineLevel="0" collapsed="false">
      <c r="A233" s="7" t="s">
        <v>0</v>
      </c>
      <c r="B233" s="2" t="n">
        <v>232</v>
      </c>
      <c r="C233" s="3" t="s">
        <v>341</v>
      </c>
      <c r="E233" s="4" t="s">
        <v>30</v>
      </c>
      <c r="F233" s="5" t="s">
        <v>319</v>
      </c>
      <c r="I233" s="53"/>
      <c r="J233" s="54"/>
      <c r="K233" s="55"/>
      <c r="L233" s="56"/>
      <c r="M233" s="57"/>
      <c r="AJ233" s="47"/>
      <c r="AK233" s="48"/>
    </row>
    <row r="234" customFormat="false" ht="15" hidden="false" customHeight="false" outlineLevel="0" collapsed="false">
      <c r="A234" s="7" t="s">
        <v>0</v>
      </c>
      <c r="B234" s="2" t="n">
        <v>233</v>
      </c>
      <c r="C234" s="3" t="s">
        <v>342</v>
      </c>
      <c r="E234" s="4" t="s">
        <v>30</v>
      </c>
      <c r="F234" s="5" t="s">
        <v>319</v>
      </c>
      <c r="I234" s="53"/>
      <c r="AJ234" s="47"/>
      <c r="AK234" s="48"/>
    </row>
    <row r="235" customFormat="false" ht="15" hidden="false" customHeight="false" outlineLevel="0" collapsed="false">
      <c r="A235" s="7" t="s">
        <v>0</v>
      </c>
      <c r="B235" s="2" t="n">
        <v>234</v>
      </c>
      <c r="C235" s="3" t="s">
        <v>343</v>
      </c>
      <c r="E235" s="4" t="s">
        <v>30</v>
      </c>
      <c r="F235" s="5" t="s">
        <v>319</v>
      </c>
      <c r="I235" s="53"/>
      <c r="AJ235" s="47"/>
      <c r="AK235" s="48"/>
    </row>
    <row r="236" customFormat="false" ht="15" hidden="false" customHeight="false" outlineLevel="0" collapsed="false">
      <c r="A236" s="7" t="s">
        <v>0</v>
      </c>
      <c r="B236" s="2" t="n">
        <v>235</v>
      </c>
      <c r="C236" s="3" t="s">
        <v>344</v>
      </c>
      <c r="E236" s="4" t="s">
        <v>30</v>
      </c>
      <c r="F236" s="5" t="s">
        <v>319</v>
      </c>
      <c r="I236" s="53"/>
      <c r="AJ236" s="47"/>
      <c r="AK236" s="48"/>
    </row>
    <row r="237" customFormat="false" ht="15" hidden="false" customHeight="false" outlineLevel="0" collapsed="false">
      <c r="A237" s="7" t="s">
        <v>0</v>
      </c>
      <c r="B237" s="2" t="n">
        <v>236</v>
      </c>
      <c r="C237" s="3" t="s">
        <v>345</v>
      </c>
      <c r="E237" s="4" t="s">
        <v>17</v>
      </c>
      <c r="F237" s="5" t="s">
        <v>346</v>
      </c>
      <c r="I237" s="53"/>
      <c r="AJ237" s="47"/>
      <c r="AK237" s="48"/>
    </row>
    <row r="238" customFormat="false" ht="15" hidden="false" customHeight="false" outlineLevel="0" collapsed="false">
      <c r="A238" s="7" t="s">
        <v>0</v>
      </c>
      <c r="B238" s="2" t="n">
        <v>237</v>
      </c>
      <c r="C238" s="3" t="s">
        <v>347</v>
      </c>
      <c r="E238" s="4" t="s">
        <v>17</v>
      </c>
      <c r="F238" s="5" t="s">
        <v>346</v>
      </c>
      <c r="I238" s="53"/>
      <c r="AJ238" s="47"/>
      <c r="AK238" s="48"/>
    </row>
    <row r="239" customFormat="false" ht="15" hidden="false" customHeight="false" outlineLevel="0" collapsed="false">
      <c r="A239" s="7" t="s">
        <v>0</v>
      </c>
      <c r="B239" s="2" t="n">
        <v>238</v>
      </c>
      <c r="C239" s="3" t="s">
        <v>348</v>
      </c>
      <c r="E239" s="4" t="s">
        <v>17</v>
      </c>
      <c r="F239" s="5" t="s">
        <v>346</v>
      </c>
      <c r="I239" s="53"/>
      <c r="AJ239" s="47"/>
      <c r="AK239" s="48"/>
    </row>
    <row r="240" customFormat="false" ht="15" hidden="false" customHeight="false" outlineLevel="0" collapsed="false">
      <c r="A240" s="7" t="s">
        <v>0</v>
      </c>
      <c r="B240" s="2" t="n">
        <v>239</v>
      </c>
      <c r="C240" s="3" t="s">
        <v>349</v>
      </c>
      <c r="E240" s="4" t="s">
        <v>17</v>
      </c>
      <c r="F240" s="5" t="s">
        <v>346</v>
      </c>
      <c r="I240" s="53"/>
      <c r="AJ240" s="47"/>
      <c r="AK240" s="48"/>
    </row>
    <row r="241" customFormat="false" ht="15" hidden="false" customHeight="false" outlineLevel="0" collapsed="false">
      <c r="A241" s="7" t="s">
        <v>0</v>
      </c>
      <c r="B241" s="2" t="n">
        <v>240</v>
      </c>
      <c r="C241" s="3" t="s">
        <v>350</v>
      </c>
      <c r="E241" s="4" t="s">
        <v>17</v>
      </c>
      <c r="F241" s="5" t="s">
        <v>346</v>
      </c>
      <c r="I241" s="53"/>
      <c r="AJ241" s="47"/>
      <c r="AK241" s="48"/>
    </row>
    <row r="242" customFormat="false" ht="15" hidden="false" customHeight="false" outlineLevel="0" collapsed="false">
      <c r="A242" s="7" t="s">
        <v>0</v>
      </c>
      <c r="B242" s="2" t="n">
        <v>241</v>
      </c>
      <c r="C242" s="3" t="s">
        <v>351</v>
      </c>
      <c r="E242" s="4" t="s">
        <v>17</v>
      </c>
      <c r="F242" s="5" t="s">
        <v>346</v>
      </c>
      <c r="I242" s="53"/>
    </row>
    <row r="243" customFormat="false" ht="15" hidden="false" customHeight="false" outlineLevel="0" collapsed="false">
      <c r="A243" s="7" t="s">
        <v>0</v>
      </c>
      <c r="B243" s="2" t="n">
        <v>242</v>
      </c>
      <c r="C243" s="3" t="s">
        <v>352</v>
      </c>
      <c r="E243" s="4" t="s">
        <v>17</v>
      </c>
      <c r="F243" s="5" t="s">
        <v>346</v>
      </c>
      <c r="I243" s="53"/>
    </row>
    <row r="244" customFormat="false" ht="15" hidden="false" customHeight="false" outlineLevel="0" collapsed="false">
      <c r="A244" s="7" t="s">
        <v>0</v>
      </c>
      <c r="B244" s="2" t="n">
        <v>243</v>
      </c>
      <c r="C244" s="3" t="s">
        <v>353</v>
      </c>
      <c r="E244" s="4" t="s">
        <v>59</v>
      </c>
      <c r="F244" s="5" t="s">
        <v>346</v>
      </c>
      <c r="I244" s="53"/>
    </row>
    <row r="245" customFormat="false" ht="15" hidden="false" customHeight="false" outlineLevel="0" collapsed="false">
      <c r="A245" s="7" t="s">
        <v>0</v>
      </c>
      <c r="B245" s="2" t="n">
        <v>244</v>
      </c>
      <c r="C245" s="3" t="s">
        <v>354</v>
      </c>
      <c r="E245" s="4" t="s">
        <v>59</v>
      </c>
      <c r="F245" s="5" t="s">
        <v>346</v>
      </c>
      <c r="I245" s="53"/>
    </row>
    <row r="246" customFormat="false" ht="15" hidden="false" customHeight="false" outlineLevel="0" collapsed="false">
      <c r="A246" s="7" t="s">
        <v>0</v>
      </c>
      <c r="B246" s="2" t="n">
        <v>245</v>
      </c>
      <c r="C246" s="3" t="s">
        <v>355</v>
      </c>
      <c r="E246" s="4" t="s">
        <v>59</v>
      </c>
      <c r="F246" s="5" t="s">
        <v>346</v>
      </c>
      <c r="I246" s="53"/>
    </row>
    <row r="247" customFormat="false" ht="15" hidden="false" customHeight="false" outlineLevel="0" collapsed="false">
      <c r="A247" s="7" t="s">
        <v>0</v>
      </c>
      <c r="B247" s="2" t="n">
        <v>246</v>
      </c>
      <c r="C247" s="3" t="s">
        <v>356</v>
      </c>
      <c r="E247" s="4" t="s">
        <v>59</v>
      </c>
      <c r="F247" s="5" t="s">
        <v>346</v>
      </c>
      <c r="I247" s="53"/>
    </row>
    <row r="248" customFormat="false" ht="15" hidden="false" customHeight="false" outlineLevel="0" collapsed="false">
      <c r="A248" s="7" t="s">
        <v>0</v>
      </c>
      <c r="B248" s="2" t="n">
        <v>247</v>
      </c>
      <c r="C248" s="3" t="s">
        <v>357</v>
      </c>
      <c r="E248" s="4" t="s">
        <v>59</v>
      </c>
      <c r="F248" s="5" t="s">
        <v>346</v>
      </c>
      <c r="I248" s="53"/>
    </row>
    <row r="249" customFormat="false" ht="15" hidden="false" customHeight="false" outlineLevel="0" collapsed="false">
      <c r="A249" s="7" t="s">
        <v>0</v>
      </c>
      <c r="B249" s="2" t="n">
        <v>248</v>
      </c>
      <c r="C249" s="3" t="s">
        <v>358</v>
      </c>
      <c r="E249" s="4" t="s">
        <v>30</v>
      </c>
      <c r="F249" s="5" t="s">
        <v>346</v>
      </c>
      <c r="I249" s="53"/>
    </row>
    <row r="250" customFormat="false" ht="15" hidden="false" customHeight="false" outlineLevel="0" collapsed="false">
      <c r="A250" s="7" t="s">
        <v>0</v>
      </c>
      <c r="B250" s="2" t="n">
        <v>249</v>
      </c>
      <c r="C250" s="3" t="s">
        <v>359</v>
      </c>
      <c r="E250" s="4" t="s">
        <v>30</v>
      </c>
      <c r="F250" s="5" t="s">
        <v>346</v>
      </c>
      <c r="I250" s="53"/>
    </row>
    <row r="251" customFormat="false" ht="15" hidden="false" customHeight="false" outlineLevel="0" collapsed="false">
      <c r="A251" s="7" t="s">
        <v>0</v>
      </c>
      <c r="B251" s="2" t="n">
        <v>250</v>
      </c>
      <c r="C251" s="3" t="s">
        <v>360</v>
      </c>
      <c r="E251" s="4" t="s">
        <v>30</v>
      </c>
      <c r="F251" s="5" t="s">
        <v>346</v>
      </c>
      <c r="I251" s="53"/>
    </row>
    <row r="252" customFormat="false" ht="15" hidden="false" customHeight="false" outlineLevel="0" collapsed="false">
      <c r="A252" s="7" t="s">
        <v>0</v>
      </c>
      <c r="B252" s="2" t="n">
        <v>251</v>
      </c>
      <c r="C252" s="3" t="s">
        <v>361</v>
      </c>
      <c r="E252" s="4" t="s">
        <v>30</v>
      </c>
      <c r="F252" s="5" t="s">
        <v>346</v>
      </c>
      <c r="I252" s="53"/>
    </row>
    <row r="253" customFormat="false" ht="15" hidden="false" customHeight="false" outlineLevel="0" collapsed="false">
      <c r="A253" s="7" t="s">
        <v>0</v>
      </c>
      <c r="B253" s="2" t="n">
        <v>252</v>
      </c>
      <c r="C253" s="3" t="s">
        <v>362</v>
      </c>
      <c r="E253" s="4" t="s">
        <v>17</v>
      </c>
      <c r="F253" s="5" t="s">
        <v>363</v>
      </c>
      <c r="I253" s="53"/>
    </row>
    <row r="254" customFormat="false" ht="15" hidden="false" customHeight="false" outlineLevel="0" collapsed="false">
      <c r="A254" s="7" t="s">
        <v>0</v>
      </c>
      <c r="B254" s="2" t="n">
        <v>253</v>
      </c>
      <c r="C254" s="3" t="s">
        <v>364</v>
      </c>
      <c r="E254" s="4" t="s">
        <v>17</v>
      </c>
      <c r="F254" s="5" t="s">
        <v>363</v>
      </c>
      <c r="I254" s="53"/>
    </row>
    <row r="255" customFormat="false" ht="15" hidden="false" customHeight="false" outlineLevel="0" collapsed="false">
      <c r="A255" s="7" t="s">
        <v>0</v>
      </c>
      <c r="B255" s="2" t="n">
        <v>254</v>
      </c>
      <c r="C255" s="3" t="s">
        <v>365</v>
      </c>
      <c r="E255" s="4" t="s">
        <v>17</v>
      </c>
      <c r="F255" s="5" t="s">
        <v>363</v>
      </c>
      <c r="I255" s="53"/>
    </row>
    <row r="256" customFormat="false" ht="15" hidden="false" customHeight="false" outlineLevel="0" collapsed="false">
      <c r="A256" s="7" t="s">
        <v>0</v>
      </c>
      <c r="B256" s="2" t="n">
        <v>255</v>
      </c>
      <c r="C256" s="3" t="s">
        <v>366</v>
      </c>
      <c r="E256" s="4" t="s">
        <v>17</v>
      </c>
      <c r="F256" s="5" t="s">
        <v>363</v>
      </c>
      <c r="I256" s="53"/>
    </row>
    <row r="257" customFormat="false" ht="15" hidden="false" customHeight="false" outlineLevel="0" collapsed="false">
      <c r="A257" s="7" t="s">
        <v>0</v>
      </c>
      <c r="B257" s="2" t="n">
        <v>256</v>
      </c>
      <c r="C257" s="3" t="s">
        <v>367</v>
      </c>
      <c r="E257" s="4" t="s">
        <v>17</v>
      </c>
      <c r="F257" s="5" t="s">
        <v>363</v>
      </c>
      <c r="I257" s="53"/>
    </row>
    <row r="258" customFormat="false" ht="15" hidden="false" customHeight="false" outlineLevel="0" collapsed="false">
      <c r="A258" s="7" t="s">
        <v>0</v>
      </c>
      <c r="B258" s="2" t="n">
        <v>257</v>
      </c>
      <c r="C258" s="3" t="s">
        <v>368</v>
      </c>
      <c r="E258" s="4" t="s">
        <v>17</v>
      </c>
      <c r="F258" s="5" t="s">
        <v>363</v>
      </c>
      <c r="I258" s="53"/>
    </row>
    <row r="259" customFormat="false" ht="15" hidden="false" customHeight="false" outlineLevel="0" collapsed="false">
      <c r="A259" s="7" t="s">
        <v>0</v>
      </c>
      <c r="B259" s="2" t="n">
        <v>258</v>
      </c>
      <c r="C259" s="3" t="s">
        <v>369</v>
      </c>
      <c r="E259" s="4" t="s">
        <v>17</v>
      </c>
      <c r="F259" s="5" t="s">
        <v>363</v>
      </c>
      <c r="I259" s="53"/>
    </row>
    <row r="260" customFormat="false" ht="15" hidden="false" customHeight="false" outlineLevel="0" collapsed="false">
      <c r="A260" s="7" t="s">
        <v>0</v>
      </c>
      <c r="B260" s="2" t="n">
        <v>259</v>
      </c>
      <c r="C260" s="3" t="s">
        <v>370</v>
      </c>
      <c r="E260" s="4" t="s">
        <v>17</v>
      </c>
      <c r="F260" s="5" t="s">
        <v>363</v>
      </c>
      <c r="I260" s="53"/>
    </row>
    <row r="261" customFormat="false" ht="15" hidden="false" customHeight="false" outlineLevel="0" collapsed="false">
      <c r="A261" s="7" t="s">
        <v>0</v>
      </c>
      <c r="B261" s="2" t="n">
        <v>260</v>
      </c>
      <c r="C261" s="3" t="s">
        <v>371</v>
      </c>
      <c r="E261" s="4" t="s">
        <v>17</v>
      </c>
      <c r="F261" s="5" t="s">
        <v>363</v>
      </c>
      <c r="I261" s="53"/>
    </row>
    <row r="262" customFormat="false" ht="15" hidden="false" customHeight="false" outlineLevel="0" collapsed="false">
      <c r="A262" s="7" t="s">
        <v>0</v>
      </c>
      <c r="B262" s="2" t="n">
        <v>261</v>
      </c>
      <c r="C262" s="3" t="s">
        <v>372</v>
      </c>
      <c r="E262" s="4" t="s">
        <v>59</v>
      </c>
      <c r="F262" s="5" t="s">
        <v>363</v>
      </c>
      <c r="I262" s="53"/>
    </row>
    <row r="263" customFormat="false" ht="15" hidden="false" customHeight="false" outlineLevel="0" collapsed="false">
      <c r="A263" s="7" t="s">
        <v>0</v>
      </c>
      <c r="B263" s="2" t="n">
        <v>262</v>
      </c>
      <c r="C263" s="3" t="s">
        <v>373</v>
      </c>
      <c r="E263" s="4" t="s">
        <v>59</v>
      </c>
      <c r="F263" s="5" t="s">
        <v>363</v>
      </c>
      <c r="I263" s="53"/>
    </row>
    <row r="264" customFormat="false" ht="15" hidden="false" customHeight="false" outlineLevel="0" collapsed="false">
      <c r="A264" s="7" t="s">
        <v>0</v>
      </c>
      <c r="B264" s="2" t="n">
        <v>263</v>
      </c>
      <c r="C264" s="3" t="s">
        <v>214</v>
      </c>
      <c r="E264" s="4" t="s">
        <v>59</v>
      </c>
      <c r="F264" s="5" t="s">
        <v>363</v>
      </c>
      <c r="I264" s="53"/>
    </row>
    <row r="265" customFormat="false" ht="15" hidden="false" customHeight="false" outlineLevel="0" collapsed="false">
      <c r="A265" s="7" t="s">
        <v>0</v>
      </c>
      <c r="B265" s="2" t="n">
        <v>264</v>
      </c>
      <c r="C265" s="3" t="s">
        <v>374</v>
      </c>
      <c r="E265" s="4" t="s">
        <v>59</v>
      </c>
      <c r="F265" s="5" t="s">
        <v>363</v>
      </c>
      <c r="I265" s="53"/>
    </row>
    <row r="266" customFormat="false" ht="15" hidden="false" customHeight="false" outlineLevel="0" collapsed="false">
      <c r="A266" s="7" t="s">
        <v>0</v>
      </c>
      <c r="B266" s="2" t="n">
        <v>265</v>
      </c>
      <c r="C266" s="3" t="s">
        <v>375</v>
      </c>
      <c r="E266" s="4" t="s">
        <v>59</v>
      </c>
      <c r="F266" s="5" t="s">
        <v>363</v>
      </c>
      <c r="I266" s="53"/>
    </row>
    <row r="267" customFormat="false" ht="15" hidden="false" customHeight="false" outlineLevel="0" collapsed="false">
      <c r="A267" s="7" t="s">
        <v>0</v>
      </c>
      <c r="B267" s="2" t="n">
        <v>266</v>
      </c>
      <c r="C267" s="3" t="s">
        <v>376</v>
      </c>
      <c r="E267" s="4" t="s">
        <v>59</v>
      </c>
      <c r="F267" s="5" t="s">
        <v>363</v>
      </c>
      <c r="I267" s="53"/>
    </row>
    <row r="268" customFormat="false" ht="15" hidden="false" customHeight="false" outlineLevel="0" collapsed="false">
      <c r="A268" s="7" t="s">
        <v>0</v>
      </c>
      <c r="B268" s="2" t="n">
        <v>267</v>
      </c>
      <c r="C268" s="3" t="s">
        <v>377</v>
      </c>
      <c r="E268" s="4" t="s">
        <v>59</v>
      </c>
      <c r="F268" s="5" t="s">
        <v>363</v>
      </c>
      <c r="I268" s="53"/>
    </row>
    <row r="269" customFormat="false" ht="15" hidden="false" customHeight="false" outlineLevel="0" collapsed="false">
      <c r="A269" s="7" t="s">
        <v>0</v>
      </c>
      <c r="B269" s="2" t="n">
        <v>268</v>
      </c>
      <c r="C269" s="3" t="s">
        <v>378</v>
      </c>
      <c r="E269" s="4" t="s">
        <v>59</v>
      </c>
      <c r="F269" s="5" t="s">
        <v>363</v>
      </c>
      <c r="I269" s="53"/>
    </row>
    <row r="270" customFormat="false" ht="15" hidden="false" customHeight="false" outlineLevel="0" collapsed="false">
      <c r="A270" s="7" t="s">
        <v>0</v>
      </c>
      <c r="B270" s="2" t="n">
        <v>269</v>
      </c>
      <c r="C270" s="3" t="s">
        <v>379</v>
      </c>
      <c r="E270" s="4" t="s">
        <v>59</v>
      </c>
      <c r="F270" s="5" t="s">
        <v>363</v>
      </c>
      <c r="I270" s="53"/>
    </row>
    <row r="271" customFormat="false" ht="15" hidden="false" customHeight="false" outlineLevel="0" collapsed="false">
      <c r="A271" s="7" t="s">
        <v>0</v>
      </c>
      <c r="B271" s="2" t="n">
        <v>270</v>
      </c>
      <c r="C271" s="3" t="s">
        <v>380</v>
      </c>
      <c r="E271" s="4" t="s">
        <v>59</v>
      </c>
      <c r="F271" s="5" t="s">
        <v>363</v>
      </c>
      <c r="I271" s="53"/>
    </row>
    <row r="272" customFormat="false" ht="15" hidden="false" customHeight="false" outlineLevel="0" collapsed="false">
      <c r="A272" s="7" t="s">
        <v>0</v>
      </c>
      <c r="B272" s="2" t="n">
        <v>271</v>
      </c>
      <c r="C272" s="3" t="s">
        <v>381</v>
      </c>
      <c r="E272" s="4" t="s">
        <v>30</v>
      </c>
      <c r="F272" s="5" t="s">
        <v>363</v>
      </c>
      <c r="I272" s="53"/>
    </row>
    <row r="273" customFormat="false" ht="15" hidden="false" customHeight="false" outlineLevel="0" collapsed="false">
      <c r="A273" s="7" t="s">
        <v>0</v>
      </c>
      <c r="B273" s="2" t="n">
        <v>272</v>
      </c>
      <c r="C273" s="3" t="s">
        <v>382</v>
      </c>
      <c r="E273" s="4" t="s">
        <v>30</v>
      </c>
      <c r="F273" s="5" t="s">
        <v>363</v>
      </c>
      <c r="I273" s="53"/>
    </row>
    <row r="274" customFormat="false" ht="15" hidden="false" customHeight="false" outlineLevel="0" collapsed="false">
      <c r="A274" s="7" t="s">
        <v>0</v>
      </c>
      <c r="B274" s="2" t="n">
        <v>273</v>
      </c>
      <c r="C274" s="3" t="s">
        <v>383</v>
      </c>
      <c r="E274" s="4" t="s">
        <v>30</v>
      </c>
      <c r="F274" s="5" t="s">
        <v>363</v>
      </c>
      <c r="I274" s="53"/>
    </row>
    <row r="275" customFormat="false" ht="15" hidden="false" customHeight="false" outlineLevel="0" collapsed="false">
      <c r="A275" s="7" t="s">
        <v>0</v>
      </c>
      <c r="B275" s="2" t="n">
        <v>274</v>
      </c>
      <c r="C275" s="3" t="s">
        <v>384</v>
      </c>
      <c r="E275" s="4" t="s">
        <v>30</v>
      </c>
      <c r="F275" s="5" t="s">
        <v>363</v>
      </c>
      <c r="I275" s="53"/>
    </row>
    <row r="276" customFormat="false" ht="15" hidden="false" customHeight="false" outlineLevel="0" collapsed="false">
      <c r="A276" s="7" t="s">
        <v>0</v>
      </c>
      <c r="B276" s="2" t="n">
        <v>275</v>
      </c>
      <c r="C276" s="3" t="s">
        <v>385</v>
      </c>
      <c r="E276" s="4" t="s">
        <v>30</v>
      </c>
      <c r="F276" s="5" t="s">
        <v>363</v>
      </c>
      <c r="I276" s="53"/>
    </row>
    <row r="277" customFormat="false" ht="15" hidden="false" customHeight="false" outlineLevel="0" collapsed="false">
      <c r="A277" s="7" t="s">
        <v>0</v>
      </c>
      <c r="B277" s="2" t="n">
        <v>276</v>
      </c>
      <c r="C277" s="3" t="s">
        <v>386</v>
      </c>
      <c r="E277" s="4" t="s">
        <v>30</v>
      </c>
      <c r="F277" s="5" t="s">
        <v>387</v>
      </c>
      <c r="I277" s="53"/>
    </row>
    <row r="278" customFormat="false" ht="15" hidden="false" customHeight="false" outlineLevel="0" collapsed="false">
      <c r="A278" s="7" t="s">
        <v>0</v>
      </c>
      <c r="B278" s="2" t="n">
        <v>277</v>
      </c>
      <c r="C278" s="3" t="s">
        <v>388</v>
      </c>
      <c r="E278" s="4" t="s">
        <v>30</v>
      </c>
      <c r="F278" s="5" t="s">
        <v>363</v>
      </c>
      <c r="I278" s="53"/>
    </row>
    <row r="279" customFormat="false" ht="15" hidden="false" customHeight="false" outlineLevel="0" collapsed="false">
      <c r="A279" s="7" t="s">
        <v>0</v>
      </c>
      <c r="B279" s="2" t="n">
        <v>278</v>
      </c>
      <c r="C279" s="3" t="s">
        <v>389</v>
      </c>
      <c r="E279" s="4" t="s">
        <v>17</v>
      </c>
      <c r="F279" s="5" t="s">
        <v>390</v>
      </c>
      <c r="I279" s="53"/>
    </row>
    <row r="280" customFormat="false" ht="15" hidden="false" customHeight="false" outlineLevel="0" collapsed="false">
      <c r="A280" s="7" t="s">
        <v>0</v>
      </c>
      <c r="B280" s="2" t="n">
        <v>279</v>
      </c>
      <c r="C280" s="3" t="s">
        <v>391</v>
      </c>
      <c r="E280" s="4" t="s">
        <v>17</v>
      </c>
      <c r="F280" s="5" t="s">
        <v>390</v>
      </c>
      <c r="I280" s="53"/>
    </row>
    <row r="281" customFormat="false" ht="15" hidden="false" customHeight="false" outlineLevel="0" collapsed="false">
      <c r="A281" s="7" t="s">
        <v>0</v>
      </c>
      <c r="B281" s="2" t="n">
        <v>280</v>
      </c>
      <c r="C281" s="3" t="s">
        <v>392</v>
      </c>
      <c r="E281" s="4" t="s">
        <v>17</v>
      </c>
      <c r="F281" s="5" t="s">
        <v>390</v>
      </c>
      <c r="I281" s="53"/>
    </row>
    <row r="282" customFormat="false" ht="15" hidden="false" customHeight="false" outlineLevel="0" collapsed="false">
      <c r="A282" s="7" t="s">
        <v>0</v>
      </c>
      <c r="B282" s="2" t="n">
        <v>281</v>
      </c>
      <c r="C282" s="3" t="s">
        <v>393</v>
      </c>
      <c r="E282" s="4" t="s">
        <v>59</v>
      </c>
      <c r="F282" s="5" t="s">
        <v>390</v>
      </c>
      <c r="I282" s="53"/>
    </row>
    <row r="283" customFormat="false" ht="15" hidden="false" customHeight="false" outlineLevel="0" collapsed="false">
      <c r="A283" s="7" t="s">
        <v>0</v>
      </c>
      <c r="B283" s="2" t="n">
        <v>282</v>
      </c>
      <c r="C283" s="3" t="s">
        <v>172</v>
      </c>
      <c r="E283" s="4" t="s">
        <v>172</v>
      </c>
      <c r="F283" s="5" t="s">
        <v>172</v>
      </c>
      <c r="I283" s="53"/>
    </row>
    <row r="284" customFormat="false" ht="15" hidden="false" customHeight="false" outlineLevel="0" collapsed="false">
      <c r="A284" s="7" t="s">
        <v>0</v>
      </c>
      <c r="B284" s="2" t="n">
        <v>283</v>
      </c>
      <c r="C284" s="3" t="s">
        <v>172</v>
      </c>
      <c r="E284" s="4" t="s">
        <v>172</v>
      </c>
      <c r="F284" s="5" t="s">
        <v>172</v>
      </c>
      <c r="I284" s="53"/>
    </row>
    <row r="285" customFormat="false" ht="15" hidden="false" customHeight="false" outlineLevel="0" collapsed="false">
      <c r="A285" s="7" t="s">
        <v>0</v>
      </c>
      <c r="B285" s="2" t="n">
        <v>284</v>
      </c>
      <c r="C285" s="3" t="s">
        <v>172</v>
      </c>
      <c r="E285" s="4" t="s">
        <v>172</v>
      </c>
      <c r="F285" s="5" t="s">
        <v>172</v>
      </c>
      <c r="I285" s="53"/>
    </row>
    <row r="286" customFormat="false" ht="15" hidden="false" customHeight="false" outlineLevel="0" collapsed="false">
      <c r="A286" s="7" t="s">
        <v>0</v>
      </c>
      <c r="B286" s="2" t="n">
        <v>285</v>
      </c>
      <c r="C286" s="3" t="s">
        <v>394</v>
      </c>
      <c r="E286" s="4" t="s">
        <v>395</v>
      </c>
      <c r="F286" s="5" t="s">
        <v>18</v>
      </c>
      <c r="I286" s="53"/>
    </row>
    <row r="287" customFormat="false" ht="15" hidden="false" customHeight="false" outlineLevel="0" collapsed="false">
      <c r="A287" s="7" t="s">
        <v>0</v>
      </c>
      <c r="B287" s="2" t="n">
        <v>286</v>
      </c>
      <c r="C287" s="3" t="s">
        <v>396</v>
      </c>
      <c r="E287" s="4" t="s">
        <v>397</v>
      </c>
      <c r="F287" s="5" t="s">
        <v>18</v>
      </c>
      <c r="I287" s="53"/>
    </row>
    <row r="288" customFormat="false" ht="15" hidden="false" customHeight="false" outlineLevel="0" collapsed="false">
      <c r="A288" s="7" t="s">
        <v>0</v>
      </c>
      <c r="B288" s="2" t="n">
        <v>287</v>
      </c>
      <c r="C288" s="3" t="s">
        <v>398</v>
      </c>
      <c r="E288" s="4" t="s">
        <v>399</v>
      </c>
      <c r="F288" s="5" t="s">
        <v>18</v>
      </c>
      <c r="I288" s="53"/>
    </row>
    <row r="289" customFormat="false" ht="15" hidden="false" customHeight="false" outlineLevel="0" collapsed="false">
      <c r="A289" s="7" t="s">
        <v>0</v>
      </c>
      <c r="B289" s="2" t="n">
        <v>288</v>
      </c>
      <c r="C289" s="3" t="s">
        <v>400</v>
      </c>
      <c r="E289" s="4" t="s">
        <v>397</v>
      </c>
      <c r="F289" s="5" t="s">
        <v>18</v>
      </c>
      <c r="I289" s="53"/>
    </row>
    <row r="290" customFormat="false" ht="15" hidden="false" customHeight="false" outlineLevel="0" collapsed="false">
      <c r="A290" s="7" t="s">
        <v>0</v>
      </c>
      <c r="B290" s="2" t="n">
        <v>289</v>
      </c>
      <c r="C290" s="3" t="s">
        <v>401</v>
      </c>
      <c r="E290" s="4" t="s">
        <v>397</v>
      </c>
      <c r="F290" s="5" t="s">
        <v>33</v>
      </c>
      <c r="I290" s="53"/>
    </row>
    <row r="291" customFormat="false" ht="15" hidden="false" customHeight="false" outlineLevel="0" collapsed="false">
      <c r="A291" s="7" t="s">
        <v>0</v>
      </c>
      <c r="B291" s="2" t="n">
        <v>290</v>
      </c>
      <c r="C291" s="3" t="s">
        <v>402</v>
      </c>
      <c r="E291" s="4" t="s">
        <v>397</v>
      </c>
      <c r="F291" s="5" t="s">
        <v>33</v>
      </c>
      <c r="I291" s="53"/>
    </row>
    <row r="292" customFormat="false" ht="15" hidden="false" customHeight="false" outlineLevel="0" collapsed="false">
      <c r="A292" s="7" t="s">
        <v>0</v>
      </c>
      <c r="B292" s="2" t="n">
        <v>291</v>
      </c>
      <c r="C292" s="3" t="s">
        <v>403</v>
      </c>
      <c r="E292" s="4" t="s">
        <v>397</v>
      </c>
      <c r="F292" s="5" t="s">
        <v>33</v>
      </c>
      <c r="I292" s="53"/>
    </row>
    <row r="293" customFormat="false" ht="15" hidden="false" customHeight="false" outlineLevel="0" collapsed="false">
      <c r="A293" s="7" t="s">
        <v>0</v>
      </c>
      <c r="B293" s="2" t="n">
        <v>292</v>
      </c>
      <c r="C293" s="3" t="s">
        <v>404</v>
      </c>
      <c r="E293" s="4" t="s">
        <v>397</v>
      </c>
      <c r="F293" s="5" t="s">
        <v>33</v>
      </c>
      <c r="I293" s="53"/>
    </row>
    <row r="294" customFormat="false" ht="15" hidden="false" customHeight="false" outlineLevel="0" collapsed="false">
      <c r="A294" s="7" t="s">
        <v>0</v>
      </c>
      <c r="B294" s="2" t="n">
        <v>293</v>
      </c>
      <c r="C294" s="3" t="s">
        <v>405</v>
      </c>
      <c r="E294" s="4" t="s">
        <v>399</v>
      </c>
      <c r="F294" s="5" t="s">
        <v>33</v>
      </c>
      <c r="I294" s="53"/>
    </row>
    <row r="295" customFormat="false" ht="15" hidden="false" customHeight="false" outlineLevel="0" collapsed="false">
      <c r="A295" s="7" t="s">
        <v>0</v>
      </c>
      <c r="B295" s="2" t="n">
        <v>294</v>
      </c>
      <c r="C295" s="3" t="s">
        <v>406</v>
      </c>
      <c r="E295" s="4" t="s">
        <v>399</v>
      </c>
      <c r="F295" s="5" t="s">
        <v>33</v>
      </c>
      <c r="I295" s="53"/>
    </row>
    <row r="296" customFormat="false" ht="15" hidden="false" customHeight="false" outlineLevel="0" collapsed="false">
      <c r="A296" s="7" t="s">
        <v>0</v>
      </c>
      <c r="B296" s="2" t="n">
        <v>295</v>
      </c>
      <c r="C296" s="3" t="s">
        <v>407</v>
      </c>
      <c r="E296" s="4" t="s">
        <v>399</v>
      </c>
      <c r="F296" s="5" t="s">
        <v>33</v>
      </c>
      <c r="I296" s="53"/>
    </row>
    <row r="297" customFormat="false" ht="15" hidden="false" customHeight="false" outlineLevel="0" collapsed="false">
      <c r="A297" s="7" t="s">
        <v>0</v>
      </c>
      <c r="B297" s="2" t="n">
        <v>296</v>
      </c>
      <c r="C297" s="3" t="s">
        <v>408</v>
      </c>
      <c r="E297" s="4" t="s">
        <v>399</v>
      </c>
      <c r="F297" s="5" t="s">
        <v>33</v>
      </c>
      <c r="I297" s="53"/>
    </row>
    <row r="298" customFormat="false" ht="15" hidden="false" customHeight="false" outlineLevel="0" collapsed="false">
      <c r="A298" s="7" t="s">
        <v>0</v>
      </c>
      <c r="B298" s="2" t="n">
        <v>297</v>
      </c>
      <c r="C298" s="3" t="s">
        <v>409</v>
      </c>
      <c r="E298" s="4" t="s">
        <v>397</v>
      </c>
      <c r="F298" s="5" t="s">
        <v>33</v>
      </c>
      <c r="I298" s="53"/>
    </row>
    <row r="299" customFormat="false" ht="15" hidden="false" customHeight="false" outlineLevel="0" collapsed="false">
      <c r="A299" s="7" t="s">
        <v>0</v>
      </c>
      <c r="B299" s="2" t="n">
        <v>298</v>
      </c>
      <c r="C299" s="3" t="s">
        <v>410</v>
      </c>
      <c r="E299" s="4" t="s">
        <v>397</v>
      </c>
      <c r="F299" s="5" t="s">
        <v>33</v>
      </c>
      <c r="I299" s="53"/>
    </row>
    <row r="300" customFormat="false" ht="15" hidden="false" customHeight="false" outlineLevel="0" collapsed="false">
      <c r="A300" s="7" t="s">
        <v>0</v>
      </c>
      <c r="B300" s="2" t="n">
        <v>299</v>
      </c>
      <c r="C300" s="3" t="s">
        <v>411</v>
      </c>
      <c r="E300" s="4" t="s">
        <v>397</v>
      </c>
      <c r="F300" s="5" t="s">
        <v>33</v>
      </c>
      <c r="I300" s="53"/>
    </row>
    <row r="301" customFormat="false" ht="15" hidden="false" customHeight="false" outlineLevel="0" collapsed="false">
      <c r="A301" s="7" t="s">
        <v>0</v>
      </c>
      <c r="B301" s="2" t="n">
        <v>300</v>
      </c>
      <c r="C301" s="3" t="s">
        <v>412</v>
      </c>
      <c r="E301" s="4" t="s">
        <v>399</v>
      </c>
      <c r="F301" s="5" t="s">
        <v>33</v>
      </c>
      <c r="I301" s="53"/>
    </row>
    <row r="302" customFormat="false" ht="15" hidden="false" customHeight="false" outlineLevel="0" collapsed="false">
      <c r="A302" s="7" t="s">
        <v>0</v>
      </c>
      <c r="B302" s="2" t="n">
        <v>301</v>
      </c>
      <c r="C302" s="3" t="s">
        <v>413</v>
      </c>
      <c r="E302" s="4" t="s">
        <v>397</v>
      </c>
      <c r="F302" s="5" t="s">
        <v>33</v>
      </c>
      <c r="I302" s="53"/>
    </row>
    <row r="303" customFormat="false" ht="15" hidden="false" customHeight="false" outlineLevel="0" collapsed="false">
      <c r="A303" s="7" t="s">
        <v>0</v>
      </c>
      <c r="B303" s="2" t="n">
        <v>302</v>
      </c>
      <c r="C303" s="3" t="s">
        <v>414</v>
      </c>
      <c r="E303" s="4" t="s">
        <v>397</v>
      </c>
      <c r="F303" s="5" t="s">
        <v>33</v>
      </c>
      <c r="I303" s="53"/>
    </row>
    <row r="304" customFormat="false" ht="15" hidden="false" customHeight="false" outlineLevel="0" collapsed="false">
      <c r="A304" s="7" t="s">
        <v>0</v>
      </c>
      <c r="B304" s="2" t="n">
        <v>303</v>
      </c>
      <c r="C304" s="3" t="s">
        <v>415</v>
      </c>
      <c r="E304" s="4" t="s">
        <v>397</v>
      </c>
      <c r="F304" s="5" t="s">
        <v>33</v>
      </c>
      <c r="I304" s="53"/>
    </row>
    <row r="305" customFormat="false" ht="15" hidden="false" customHeight="false" outlineLevel="0" collapsed="false">
      <c r="A305" s="7" t="s">
        <v>0</v>
      </c>
      <c r="B305" s="2" t="n">
        <v>304</v>
      </c>
      <c r="C305" s="3" t="s">
        <v>416</v>
      </c>
      <c r="E305" s="4" t="s">
        <v>399</v>
      </c>
      <c r="F305" s="5" t="s">
        <v>33</v>
      </c>
      <c r="I305" s="53"/>
    </row>
    <row r="306" customFormat="false" ht="15" hidden="false" customHeight="false" outlineLevel="0" collapsed="false">
      <c r="A306" s="7" t="s">
        <v>0</v>
      </c>
      <c r="B306" s="2" t="n">
        <v>305</v>
      </c>
      <c r="C306" s="3" t="s">
        <v>417</v>
      </c>
      <c r="E306" s="4" t="s">
        <v>397</v>
      </c>
      <c r="F306" s="5" t="s">
        <v>33</v>
      </c>
      <c r="I306" s="53"/>
    </row>
    <row r="307" customFormat="false" ht="15" hidden="false" customHeight="false" outlineLevel="0" collapsed="false">
      <c r="A307" s="7" t="s">
        <v>0</v>
      </c>
      <c r="B307" s="2" t="n">
        <v>306</v>
      </c>
      <c r="C307" s="3" t="s">
        <v>418</v>
      </c>
      <c r="E307" s="4" t="s">
        <v>399</v>
      </c>
      <c r="F307" s="5" t="s">
        <v>33</v>
      </c>
      <c r="I307" s="53"/>
    </row>
    <row r="308" customFormat="false" ht="15" hidden="false" customHeight="false" outlineLevel="0" collapsed="false">
      <c r="A308" s="7" t="s">
        <v>0</v>
      </c>
      <c r="B308" s="2" t="n">
        <v>307</v>
      </c>
      <c r="C308" s="3" t="s">
        <v>419</v>
      </c>
      <c r="E308" s="4" t="s">
        <v>399</v>
      </c>
      <c r="F308" s="5" t="s">
        <v>33</v>
      </c>
      <c r="I308" s="53"/>
    </row>
    <row r="309" customFormat="false" ht="15" hidden="false" customHeight="false" outlineLevel="0" collapsed="false">
      <c r="A309" s="7" t="s">
        <v>0</v>
      </c>
      <c r="B309" s="2" t="n">
        <v>308</v>
      </c>
      <c r="C309" s="3" t="s">
        <v>420</v>
      </c>
      <c r="E309" s="4" t="s">
        <v>397</v>
      </c>
      <c r="F309" s="5" t="s">
        <v>33</v>
      </c>
      <c r="I309" s="53"/>
    </row>
    <row r="310" customFormat="false" ht="15" hidden="false" customHeight="false" outlineLevel="0" collapsed="false">
      <c r="A310" s="7" t="s">
        <v>0</v>
      </c>
      <c r="B310" s="2" t="n">
        <v>309</v>
      </c>
      <c r="C310" s="3" t="s">
        <v>421</v>
      </c>
      <c r="E310" s="4" t="s">
        <v>397</v>
      </c>
      <c r="F310" s="5" t="s">
        <v>33</v>
      </c>
      <c r="I310" s="53"/>
    </row>
    <row r="311" customFormat="false" ht="15" hidden="false" customHeight="false" outlineLevel="0" collapsed="false">
      <c r="A311" s="7" t="s">
        <v>0</v>
      </c>
      <c r="B311" s="2" t="n">
        <v>310</v>
      </c>
      <c r="C311" s="3" t="s">
        <v>422</v>
      </c>
      <c r="E311" s="4" t="s">
        <v>399</v>
      </c>
      <c r="F311" s="5" t="s">
        <v>33</v>
      </c>
      <c r="I311" s="53"/>
    </row>
    <row r="312" customFormat="false" ht="15" hidden="false" customHeight="false" outlineLevel="0" collapsed="false">
      <c r="A312" s="7" t="s">
        <v>0</v>
      </c>
      <c r="B312" s="2" t="n">
        <v>311</v>
      </c>
      <c r="C312" s="3" t="s">
        <v>423</v>
      </c>
      <c r="E312" s="4" t="s">
        <v>395</v>
      </c>
      <c r="F312" s="5" t="s">
        <v>33</v>
      </c>
      <c r="I312" s="53"/>
    </row>
    <row r="313" customFormat="false" ht="15" hidden="false" customHeight="false" outlineLevel="0" collapsed="false">
      <c r="A313" s="7" t="s">
        <v>0</v>
      </c>
      <c r="B313" s="2" t="n">
        <v>312</v>
      </c>
      <c r="C313" s="3" t="s">
        <v>424</v>
      </c>
      <c r="E313" s="4" t="s">
        <v>395</v>
      </c>
      <c r="F313" s="5" t="s">
        <v>33</v>
      </c>
      <c r="I313" s="53"/>
    </row>
    <row r="314" customFormat="false" ht="15" hidden="false" customHeight="false" outlineLevel="0" collapsed="false">
      <c r="A314" s="7" t="s">
        <v>0</v>
      </c>
      <c r="B314" s="2" t="n">
        <v>313</v>
      </c>
      <c r="C314" s="3" t="s">
        <v>425</v>
      </c>
      <c r="E314" s="4" t="s">
        <v>395</v>
      </c>
      <c r="F314" s="5" t="s">
        <v>33</v>
      </c>
      <c r="I314" s="53"/>
    </row>
    <row r="315" customFormat="false" ht="15" hidden="false" customHeight="false" outlineLevel="0" collapsed="false">
      <c r="A315" s="7" t="s">
        <v>0</v>
      </c>
      <c r="B315" s="2" t="n">
        <v>314</v>
      </c>
      <c r="C315" s="3" t="s">
        <v>426</v>
      </c>
      <c r="E315" s="4" t="s">
        <v>397</v>
      </c>
      <c r="F315" s="5" t="s">
        <v>21</v>
      </c>
      <c r="I315" s="53"/>
    </row>
    <row r="316" customFormat="false" ht="15" hidden="false" customHeight="false" outlineLevel="0" collapsed="false">
      <c r="A316" s="7" t="s">
        <v>0</v>
      </c>
      <c r="B316" s="2" t="n">
        <v>315</v>
      </c>
      <c r="C316" s="3" t="s">
        <v>427</v>
      </c>
      <c r="E316" s="4" t="s">
        <v>397</v>
      </c>
      <c r="F316" s="5" t="s">
        <v>21</v>
      </c>
      <c r="I316" s="53"/>
    </row>
    <row r="317" customFormat="false" ht="15" hidden="false" customHeight="false" outlineLevel="0" collapsed="false">
      <c r="A317" s="7" t="s">
        <v>0</v>
      </c>
      <c r="B317" s="2" t="n">
        <v>316</v>
      </c>
      <c r="C317" s="3" t="s">
        <v>428</v>
      </c>
      <c r="E317" s="4" t="s">
        <v>399</v>
      </c>
      <c r="F317" s="5" t="s">
        <v>21</v>
      </c>
      <c r="I317" s="53"/>
    </row>
    <row r="318" customFormat="false" ht="15" hidden="false" customHeight="false" outlineLevel="0" collapsed="false">
      <c r="A318" s="7" t="s">
        <v>0</v>
      </c>
      <c r="B318" s="2" t="n">
        <v>317</v>
      </c>
      <c r="C318" s="3" t="s">
        <v>429</v>
      </c>
      <c r="E318" s="4" t="s">
        <v>397</v>
      </c>
      <c r="F318" s="5" t="s">
        <v>21</v>
      </c>
      <c r="I318" s="53"/>
    </row>
    <row r="319" customFormat="false" ht="15" hidden="false" customHeight="false" outlineLevel="0" collapsed="false">
      <c r="A319" s="7" t="s">
        <v>0</v>
      </c>
      <c r="B319" s="2" t="n">
        <v>318</v>
      </c>
      <c r="C319" s="3" t="s">
        <v>430</v>
      </c>
      <c r="E319" s="4" t="s">
        <v>397</v>
      </c>
      <c r="F319" s="5" t="s">
        <v>21</v>
      </c>
      <c r="I319" s="53"/>
    </row>
    <row r="320" customFormat="false" ht="15" hidden="false" customHeight="false" outlineLevel="0" collapsed="false">
      <c r="A320" s="7" t="s">
        <v>0</v>
      </c>
      <c r="B320" s="2" t="n">
        <v>319</v>
      </c>
      <c r="C320" s="3" t="s">
        <v>431</v>
      </c>
      <c r="E320" s="4" t="s">
        <v>399</v>
      </c>
      <c r="F320" s="5" t="s">
        <v>432</v>
      </c>
      <c r="I320" s="53"/>
    </row>
    <row r="321" customFormat="false" ht="15" hidden="false" customHeight="false" outlineLevel="0" collapsed="false">
      <c r="A321" s="7" t="s">
        <v>0</v>
      </c>
      <c r="B321" s="2" t="n">
        <v>320</v>
      </c>
      <c r="C321" s="3" t="s">
        <v>433</v>
      </c>
      <c r="E321" s="4" t="s">
        <v>399</v>
      </c>
      <c r="F321" s="5" t="s">
        <v>432</v>
      </c>
      <c r="I321" s="53"/>
    </row>
    <row r="322" customFormat="false" ht="15" hidden="false" customHeight="false" outlineLevel="0" collapsed="false">
      <c r="A322" s="7" t="s">
        <v>0</v>
      </c>
      <c r="B322" s="2" t="n">
        <v>321</v>
      </c>
      <c r="C322" s="3" t="s">
        <v>434</v>
      </c>
      <c r="E322" s="4" t="s">
        <v>399</v>
      </c>
      <c r="F322" s="5" t="s">
        <v>432</v>
      </c>
      <c r="I322" s="53"/>
    </row>
    <row r="323" customFormat="false" ht="15" hidden="false" customHeight="false" outlineLevel="0" collapsed="false">
      <c r="A323" s="7" t="s">
        <v>0</v>
      </c>
      <c r="B323" s="2" t="n">
        <v>322</v>
      </c>
      <c r="C323" s="3" t="s">
        <v>435</v>
      </c>
      <c r="E323" s="4" t="s">
        <v>397</v>
      </c>
      <c r="F323" s="5" t="s">
        <v>432</v>
      </c>
      <c r="I323" s="53"/>
    </row>
    <row r="324" customFormat="false" ht="15" hidden="false" customHeight="false" outlineLevel="0" collapsed="false">
      <c r="A324" s="7" t="s">
        <v>0</v>
      </c>
      <c r="B324" s="2" t="n">
        <v>323</v>
      </c>
      <c r="C324" s="3" t="s">
        <v>436</v>
      </c>
      <c r="E324" s="4" t="s">
        <v>399</v>
      </c>
      <c r="F324" s="5" t="s">
        <v>432</v>
      </c>
      <c r="I324" s="53"/>
    </row>
    <row r="325" customFormat="false" ht="15" hidden="false" customHeight="false" outlineLevel="0" collapsed="false">
      <c r="A325" s="7" t="s">
        <v>0</v>
      </c>
      <c r="B325" s="2" t="n">
        <v>324</v>
      </c>
      <c r="C325" s="3" t="s">
        <v>437</v>
      </c>
      <c r="E325" s="4" t="s">
        <v>397</v>
      </c>
      <c r="F325" s="5" t="s">
        <v>432</v>
      </c>
      <c r="I325" s="53"/>
    </row>
    <row r="326" customFormat="false" ht="15" hidden="false" customHeight="false" outlineLevel="0" collapsed="false">
      <c r="A326" s="7" t="s">
        <v>0</v>
      </c>
      <c r="B326" s="2" t="n">
        <v>325</v>
      </c>
      <c r="C326" s="3" t="s">
        <v>438</v>
      </c>
      <c r="E326" s="4" t="s">
        <v>399</v>
      </c>
      <c r="F326" s="5" t="s">
        <v>432</v>
      </c>
      <c r="I326" s="53"/>
    </row>
    <row r="327" customFormat="false" ht="15" hidden="false" customHeight="false" outlineLevel="0" collapsed="false">
      <c r="A327" s="7" t="s">
        <v>0</v>
      </c>
      <c r="B327" s="2" t="n">
        <v>326</v>
      </c>
      <c r="C327" s="3" t="s">
        <v>439</v>
      </c>
      <c r="E327" s="4" t="s">
        <v>399</v>
      </c>
      <c r="F327" s="5" t="s">
        <v>432</v>
      </c>
      <c r="I327" s="53"/>
    </row>
    <row r="328" customFormat="false" ht="15" hidden="false" customHeight="false" outlineLevel="0" collapsed="false">
      <c r="A328" s="7" t="s">
        <v>0</v>
      </c>
      <c r="B328" s="2" t="n">
        <v>327</v>
      </c>
      <c r="C328" s="3" t="s">
        <v>440</v>
      </c>
      <c r="E328" s="4" t="s">
        <v>399</v>
      </c>
      <c r="F328" s="5" t="s">
        <v>432</v>
      </c>
      <c r="I328" s="53"/>
    </row>
    <row r="329" customFormat="false" ht="15" hidden="false" customHeight="false" outlineLevel="0" collapsed="false">
      <c r="A329" s="7" t="s">
        <v>0</v>
      </c>
      <c r="B329" s="2" t="n">
        <v>328</v>
      </c>
      <c r="C329" s="3" t="s">
        <v>441</v>
      </c>
      <c r="E329" s="4" t="s">
        <v>399</v>
      </c>
      <c r="F329" s="5" t="s">
        <v>432</v>
      </c>
      <c r="I329" s="53"/>
    </row>
    <row r="330" customFormat="false" ht="15" hidden="false" customHeight="false" outlineLevel="0" collapsed="false">
      <c r="A330" s="7" t="s">
        <v>0</v>
      </c>
      <c r="B330" s="2" t="n">
        <v>329</v>
      </c>
      <c r="C330" s="3" t="s">
        <v>442</v>
      </c>
      <c r="E330" s="4" t="s">
        <v>399</v>
      </c>
      <c r="F330" s="5" t="s">
        <v>432</v>
      </c>
      <c r="I330" s="53"/>
    </row>
    <row r="331" customFormat="false" ht="15" hidden="false" customHeight="false" outlineLevel="0" collapsed="false">
      <c r="A331" s="7" t="s">
        <v>0</v>
      </c>
      <c r="B331" s="2" t="n">
        <v>330</v>
      </c>
      <c r="C331" s="3" t="s">
        <v>443</v>
      </c>
      <c r="E331" s="4" t="s">
        <v>397</v>
      </c>
      <c r="F331" s="5" t="s">
        <v>432</v>
      </c>
      <c r="I331" s="53"/>
    </row>
    <row r="332" customFormat="false" ht="15" hidden="false" customHeight="false" outlineLevel="0" collapsed="false">
      <c r="A332" s="7" t="s">
        <v>0</v>
      </c>
      <c r="B332" s="2" t="n">
        <v>331</v>
      </c>
      <c r="C332" s="3" t="s">
        <v>444</v>
      </c>
      <c r="E332" s="4" t="s">
        <v>397</v>
      </c>
      <c r="F332" s="5" t="s">
        <v>432</v>
      </c>
      <c r="I332" s="53"/>
    </row>
    <row r="333" customFormat="false" ht="15" hidden="false" customHeight="false" outlineLevel="0" collapsed="false">
      <c r="A333" s="7" t="s">
        <v>0</v>
      </c>
      <c r="B333" s="2" t="n">
        <v>332</v>
      </c>
      <c r="C333" s="3" t="s">
        <v>445</v>
      </c>
      <c r="E333" s="4" t="s">
        <v>399</v>
      </c>
      <c r="F333" s="5" t="s">
        <v>432</v>
      </c>
      <c r="I333" s="53"/>
    </row>
    <row r="334" customFormat="false" ht="15" hidden="false" customHeight="false" outlineLevel="0" collapsed="false">
      <c r="A334" s="7" t="s">
        <v>0</v>
      </c>
      <c r="B334" s="2" t="n">
        <v>333</v>
      </c>
      <c r="C334" s="3" t="s">
        <v>446</v>
      </c>
      <c r="E334" s="4" t="s">
        <v>399</v>
      </c>
      <c r="F334" s="5" t="s">
        <v>432</v>
      </c>
      <c r="I334" s="53"/>
    </row>
    <row r="335" customFormat="false" ht="15" hidden="false" customHeight="false" outlineLevel="0" collapsed="false">
      <c r="A335" s="7" t="s">
        <v>0</v>
      </c>
      <c r="B335" s="2" t="n">
        <v>334</v>
      </c>
      <c r="C335" s="3" t="s">
        <v>447</v>
      </c>
      <c r="E335" s="4" t="s">
        <v>399</v>
      </c>
      <c r="F335" s="5" t="s">
        <v>432</v>
      </c>
      <c r="I335" s="53"/>
    </row>
    <row r="336" customFormat="false" ht="15" hidden="false" customHeight="false" outlineLevel="0" collapsed="false">
      <c r="A336" s="7" t="s">
        <v>0</v>
      </c>
      <c r="B336" s="2" t="n">
        <v>335</v>
      </c>
      <c r="C336" s="3" t="s">
        <v>448</v>
      </c>
      <c r="E336" s="4" t="s">
        <v>397</v>
      </c>
      <c r="F336" s="5" t="s">
        <v>432</v>
      </c>
      <c r="I336" s="53"/>
    </row>
    <row r="337" customFormat="false" ht="15" hidden="false" customHeight="false" outlineLevel="0" collapsed="false">
      <c r="A337" s="7" t="s">
        <v>0</v>
      </c>
      <c r="B337" s="2" t="n">
        <v>336</v>
      </c>
      <c r="C337" s="3" t="s">
        <v>449</v>
      </c>
      <c r="E337" s="4" t="s">
        <v>397</v>
      </c>
      <c r="F337" s="5" t="s">
        <v>94</v>
      </c>
      <c r="I337" s="53"/>
    </row>
    <row r="338" customFormat="false" ht="15" hidden="false" customHeight="false" outlineLevel="0" collapsed="false">
      <c r="A338" s="7" t="s">
        <v>0</v>
      </c>
      <c r="B338" s="2" t="n">
        <v>337</v>
      </c>
      <c r="C338" s="3" t="s">
        <v>450</v>
      </c>
      <c r="E338" s="4" t="s">
        <v>397</v>
      </c>
      <c r="F338" s="5" t="s">
        <v>94</v>
      </c>
      <c r="I338" s="53"/>
    </row>
    <row r="339" customFormat="false" ht="15" hidden="false" customHeight="false" outlineLevel="0" collapsed="false">
      <c r="A339" s="7" t="s">
        <v>0</v>
      </c>
      <c r="B339" s="2" t="n">
        <v>338</v>
      </c>
      <c r="C339" s="3" t="s">
        <v>451</v>
      </c>
      <c r="E339" s="4" t="s">
        <v>399</v>
      </c>
      <c r="F339" s="5" t="s">
        <v>94</v>
      </c>
      <c r="I339" s="53"/>
    </row>
    <row r="340" customFormat="false" ht="15" hidden="false" customHeight="false" outlineLevel="0" collapsed="false">
      <c r="A340" s="7" t="s">
        <v>0</v>
      </c>
      <c r="B340" s="2" t="n">
        <v>339</v>
      </c>
      <c r="C340" s="3" t="s">
        <v>452</v>
      </c>
      <c r="E340" s="4" t="s">
        <v>397</v>
      </c>
      <c r="F340" s="5" t="s">
        <v>94</v>
      </c>
      <c r="I340" s="53"/>
    </row>
    <row r="341" customFormat="false" ht="15" hidden="false" customHeight="false" outlineLevel="0" collapsed="false">
      <c r="A341" s="7" t="s">
        <v>0</v>
      </c>
      <c r="B341" s="2" t="n">
        <v>340</v>
      </c>
      <c r="C341" s="3" t="s">
        <v>453</v>
      </c>
      <c r="E341" s="4" t="s">
        <v>397</v>
      </c>
      <c r="F341" s="5" t="s">
        <v>94</v>
      </c>
      <c r="I341" s="53"/>
    </row>
    <row r="342" customFormat="false" ht="15" hidden="false" customHeight="false" outlineLevel="0" collapsed="false">
      <c r="A342" s="7" t="s">
        <v>0</v>
      </c>
      <c r="B342" s="2" t="n">
        <v>341</v>
      </c>
      <c r="C342" s="3" t="s">
        <v>454</v>
      </c>
      <c r="E342" s="4" t="s">
        <v>397</v>
      </c>
      <c r="F342" s="5" t="s">
        <v>94</v>
      </c>
      <c r="I342" s="53"/>
    </row>
    <row r="343" customFormat="false" ht="15" hidden="false" customHeight="false" outlineLevel="0" collapsed="false">
      <c r="A343" s="7" t="s">
        <v>0</v>
      </c>
      <c r="B343" s="2" t="n">
        <v>342</v>
      </c>
      <c r="C343" s="3" t="s">
        <v>455</v>
      </c>
      <c r="E343" s="4" t="s">
        <v>397</v>
      </c>
      <c r="F343" s="5" t="s">
        <v>94</v>
      </c>
      <c r="I343" s="53"/>
    </row>
    <row r="344" customFormat="false" ht="15" hidden="false" customHeight="false" outlineLevel="0" collapsed="false">
      <c r="A344" s="7" t="s">
        <v>0</v>
      </c>
      <c r="B344" s="2" t="n">
        <v>343</v>
      </c>
      <c r="C344" s="3" t="s">
        <v>456</v>
      </c>
      <c r="E344" s="4" t="s">
        <v>397</v>
      </c>
      <c r="F344" s="5" t="s">
        <v>94</v>
      </c>
      <c r="I344" s="53"/>
    </row>
    <row r="345" customFormat="false" ht="15" hidden="false" customHeight="false" outlineLevel="0" collapsed="false">
      <c r="A345" s="7" t="s">
        <v>0</v>
      </c>
      <c r="B345" s="2" t="n">
        <v>344</v>
      </c>
      <c r="C345" s="3" t="s">
        <v>457</v>
      </c>
      <c r="E345" s="4" t="s">
        <v>397</v>
      </c>
      <c r="F345" s="5" t="s">
        <v>94</v>
      </c>
      <c r="I345" s="53"/>
    </row>
    <row r="346" customFormat="false" ht="15" hidden="false" customHeight="false" outlineLevel="0" collapsed="false">
      <c r="A346" s="7" t="s">
        <v>0</v>
      </c>
      <c r="B346" s="2" t="n">
        <v>345</v>
      </c>
      <c r="C346" s="3" t="s">
        <v>458</v>
      </c>
      <c r="E346" s="4" t="s">
        <v>397</v>
      </c>
      <c r="F346" s="5" t="s">
        <v>94</v>
      </c>
      <c r="I346" s="53"/>
    </row>
    <row r="347" customFormat="false" ht="15" hidden="false" customHeight="false" outlineLevel="0" collapsed="false">
      <c r="A347" s="7" t="s">
        <v>0</v>
      </c>
      <c r="B347" s="2" t="n">
        <v>346</v>
      </c>
      <c r="C347" s="3" t="s">
        <v>459</v>
      </c>
      <c r="E347" s="4" t="s">
        <v>399</v>
      </c>
      <c r="F347" s="5" t="s">
        <v>94</v>
      </c>
      <c r="I347" s="53"/>
    </row>
    <row r="348" customFormat="false" ht="15" hidden="false" customHeight="false" outlineLevel="0" collapsed="false">
      <c r="A348" s="7" t="s">
        <v>0</v>
      </c>
      <c r="B348" s="2" t="n">
        <v>347</v>
      </c>
      <c r="C348" s="3" t="s">
        <v>460</v>
      </c>
      <c r="E348" s="4" t="s">
        <v>397</v>
      </c>
      <c r="F348" s="5" t="s">
        <v>94</v>
      </c>
      <c r="I348" s="53"/>
    </row>
    <row r="349" customFormat="false" ht="15" hidden="false" customHeight="false" outlineLevel="0" collapsed="false">
      <c r="A349" s="7" t="s">
        <v>0</v>
      </c>
      <c r="B349" s="2" t="n">
        <v>348</v>
      </c>
      <c r="C349" s="3" t="s">
        <v>461</v>
      </c>
      <c r="E349" s="4" t="s">
        <v>397</v>
      </c>
      <c r="F349" s="5" t="s">
        <v>94</v>
      </c>
      <c r="I349" s="53"/>
    </row>
    <row r="350" customFormat="false" ht="15" hidden="false" customHeight="false" outlineLevel="0" collapsed="false">
      <c r="A350" s="7" t="s">
        <v>0</v>
      </c>
      <c r="B350" s="2" t="n">
        <v>349</v>
      </c>
      <c r="C350" s="3" t="s">
        <v>462</v>
      </c>
      <c r="E350" s="4" t="s">
        <v>397</v>
      </c>
      <c r="F350" s="5" t="s">
        <v>94</v>
      </c>
      <c r="I350" s="53"/>
    </row>
    <row r="351" customFormat="false" ht="15" hidden="false" customHeight="false" outlineLevel="0" collapsed="false">
      <c r="A351" s="7" t="s">
        <v>0</v>
      </c>
      <c r="B351" s="2" t="n">
        <v>350</v>
      </c>
      <c r="C351" s="3" t="s">
        <v>463</v>
      </c>
      <c r="E351" s="4" t="s">
        <v>397</v>
      </c>
      <c r="F351" s="5" t="s">
        <v>94</v>
      </c>
      <c r="I351" s="53"/>
    </row>
    <row r="352" customFormat="false" ht="15" hidden="false" customHeight="false" outlineLevel="0" collapsed="false">
      <c r="A352" s="7" t="s">
        <v>0</v>
      </c>
      <c r="B352" s="2" t="n">
        <v>351</v>
      </c>
      <c r="C352" s="3" t="s">
        <v>464</v>
      </c>
      <c r="E352" s="4" t="s">
        <v>397</v>
      </c>
      <c r="F352" s="5" t="s">
        <v>94</v>
      </c>
      <c r="I352" s="53"/>
    </row>
    <row r="353" customFormat="false" ht="15" hidden="false" customHeight="false" outlineLevel="0" collapsed="false">
      <c r="A353" s="7" t="s">
        <v>0</v>
      </c>
      <c r="B353" s="2" t="n">
        <v>352</v>
      </c>
      <c r="C353" s="3" t="s">
        <v>465</v>
      </c>
      <c r="E353" s="4" t="s">
        <v>397</v>
      </c>
      <c r="F353" s="5" t="s">
        <v>94</v>
      </c>
      <c r="I353" s="53"/>
    </row>
    <row r="354" customFormat="false" ht="15" hidden="false" customHeight="false" outlineLevel="0" collapsed="false">
      <c r="A354" s="7" t="s">
        <v>0</v>
      </c>
      <c r="B354" s="2" t="n">
        <v>353</v>
      </c>
      <c r="C354" s="3" t="s">
        <v>466</v>
      </c>
      <c r="E354" s="4" t="s">
        <v>397</v>
      </c>
      <c r="F354" s="5" t="s">
        <v>94</v>
      </c>
      <c r="I354" s="53"/>
    </row>
    <row r="355" customFormat="false" ht="15" hidden="false" customHeight="false" outlineLevel="0" collapsed="false">
      <c r="A355" s="7" t="s">
        <v>0</v>
      </c>
      <c r="B355" s="2" t="n">
        <v>354</v>
      </c>
      <c r="C355" s="3" t="s">
        <v>467</v>
      </c>
      <c r="E355" s="4" t="s">
        <v>397</v>
      </c>
      <c r="F355" s="5" t="s">
        <v>94</v>
      </c>
      <c r="I355" s="53"/>
    </row>
    <row r="356" customFormat="false" ht="15" hidden="false" customHeight="false" outlineLevel="0" collapsed="false">
      <c r="A356" s="7" t="s">
        <v>0</v>
      </c>
      <c r="B356" s="2" t="n">
        <v>355</v>
      </c>
      <c r="C356" s="3" t="s">
        <v>468</v>
      </c>
      <c r="E356" s="4" t="s">
        <v>397</v>
      </c>
      <c r="F356" s="5" t="s">
        <v>94</v>
      </c>
      <c r="I356" s="53"/>
    </row>
    <row r="357" customFormat="false" ht="15" hidden="false" customHeight="false" outlineLevel="0" collapsed="false">
      <c r="A357" s="7" t="s">
        <v>0</v>
      </c>
      <c r="B357" s="2" t="n">
        <v>356</v>
      </c>
      <c r="C357" s="3" t="s">
        <v>469</v>
      </c>
      <c r="E357" s="4" t="s">
        <v>397</v>
      </c>
      <c r="F357" s="5" t="s">
        <v>94</v>
      </c>
      <c r="I357" s="53"/>
    </row>
    <row r="358" customFormat="false" ht="15" hidden="false" customHeight="false" outlineLevel="0" collapsed="false">
      <c r="A358" s="7" t="s">
        <v>0</v>
      </c>
      <c r="B358" s="2" t="n">
        <v>357</v>
      </c>
      <c r="C358" s="3" t="s">
        <v>470</v>
      </c>
      <c r="E358" s="4" t="s">
        <v>397</v>
      </c>
      <c r="F358" s="5" t="s">
        <v>94</v>
      </c>
      <c r="I358" s="53"/>
    </row>
    <row r="359" customFormat="false" ht="15" hidden="false" customHeight="false" outlineLevel="0" collapsed="false">
      <c r="A359" s="7" t="s">
        <v>0</v>
      </c>
      <c r="B359" s="2" t="n">
        <v>358</v>
      </c>
      <c r="C359" s="3" t="s">
        <v>471</v>
      </c>
      <c r="E359" s="4" t="s">
        <v>399</v>
      </c>
      <c r="F359" s="5" t="s">
        <v>94</v>
      </c>
      <c r="I359" s="53"/>
    </row>
    <row r="360" customFormat="false" ht="15" hidden="false" customHeight="false" outlineLevel="0" collapsed="false">
      <c r="A360" s="7" t="s">
        <v>0</v>
      </c>
      <c r="B360" s="2" t="n">
        <v>359</v>
      </c>
      <c r="C360" s="3" t="s">
        <v>472</v>
      </c>
      <c r="E360" s="4" t="s">
        <v>397</v>
      </c>
      <c r="F360" s="5" t="s">
        <v>94</v>
      </c>
      <c r="I360" s="53"/>
    </row>
    <row r="361" customFormat="false" ht="15" hidden="false" customHeight="false" outlineLevel="0" collapsed="false">
      <c r="A361" s="7" t="s">
        <v>0</v>
      </c>
      <c r="B361" s="2" t="n">
        <v>360</v>
      </c>
      <c r="C361" s="3" t="s">
        <v>473</v>
      </c>
      <c r="E361" s="4" t="s">
        <v>397</v>
      </c>
      <c r="F361" s="5" t="s">
        <v>94</v>
      </c>
      <c r="I361" s="53"/>
    </row>
    <row r="362" customFormat="false" ht="15" hidden="false" customHeight="false" outlineLevel="0" collapsed="false">
      <c r="A362" s="7" t="s">
        <v>0</v>
      </c>
      <c r="B362" s="2" t="n">
        <v>361</v>
      </c>
      <c r="C362" s="3" t="s">
        <v>474</v>
      </c>
      <c r="E362" s="4" t="s">
        <v>397</v>
      </c>
      <c r="F362" s="5" t="s">
        <v>94</v>
      </c>
      <c r="I362" s="53"/>
    </row>
    <row r="363" customFormat="false" ht="15" hidden="false" customHeight="false" outlineLevel="0" collapsed="false">
      <c r="A363" s="7" t="s">
        <v>0</v>
      </c>
      <c r="B363" s="2" t="n">
        <v>362</v>
      </c>
      <c r="C363" s="3" t="s">
        <v>475</v>
      </c>
      <c r="E363" s="4" t="s">
        <v>397</v>
      </c>
      <c r="F363" s="5" t="s">
        <v>94</v>
      </c>
      <c r="I363" s="53"/>
    </row>
    <row r="364" customFormat="false" ht="15" hidden="false" customHeight="false" outlineLevel="0" collapsed="false">
      <c r="A364" s="7" t="s">
        <v>0</v>
      </c>
      <c r="B364" s="2" t="n">
        <v>363</v>
      </c>
      <c r="C364" s="3" t="s">
        <v>476</v>
      </c>
      <c r="E364" s="4" t="s">
        <v>397</v>
      </c>
      <c r="F364" s="5" t="s">
        <v>94</v>
      </c>
      <c r="I364" s="53"/>
    </row>
    <row r="365" customFormat="false" ht="15" hidden="false" customHeight="false" outlineLevel="0" collapsed="false">
      <c r="A365" s="7" t="s">
        <v>0</v>
      </c>
      <c r="B365" s="2" t="n">
        <v>364</v>
      </c>
      <c r="C365" s="3" t="s">
        <v>477</v>
      </c>
      <c r="E365" s="4" t="s">
        <v>397</v>
      </c>
      <c r="F365" s="5" t="s">
        <v>101</v>
      </c>
      <c r="I365" s="53"/>
    </row>
    <row r="366" customFormat="false" ht="15" hidden="false" customHeight="false" outlineLevel="0" collapsed="false">
      <c r="A366" s="7" t="s">
        <v>0</v>
      </c>
      <c r="B366" s="2" t="n">
        <v>365</v>
      </c>
      <c r="C366" s="3" t="s">
        <v>478</v>
      </c>
      <c r="E366" s="4" t="s">
        <v>399</v>
      </c>
      <c r="F366" s="5" t="s">
        <v>101</v>
      </c>
      <c r="I366" s="53"/>
    </row>
    <row r="367" customFormat="false" ht="15" hidden="false" customHeight="false" outlineLevel="0" collapsed="false">
      <c r="A367" s="7" t="s">
        <v>0</v>
      </c>
      <c r="B367" s="2" t="n">
        <v>366</v>
      </c>
      <c r="C367" s="3" t="s">
        <v>479</v>
      </c>
      <c r="E367" s="4" t="s">
        <v>397</v>
      </c>
      <c r="F367" s="5" t="s">
        <v>101</v>
      </c>
      <c r="I367" s="53"/>
    </row>
    <row r="368" customFormat="false" ht="15" hidden="false" customHeight="false" outlineLevel="0" collapsed="false">
      <c r="A368" s="7" t="s">
        <v>0</v>
      </c>
      <c r="B368" s="2" t="n">
        <v>367</v>
      </c>
      <c r="C368" s="3" t="s">
        <v>480</v>
      </c>
      <c r="E368" s="4" t="s">
        <v>397</v>
      </c>
      <c r="F368" s="5" t="s">
        <v>101</v>
      </c>
      <c r="I368" s="53"/>
    </row>
    <row r="369" customFormat="false" ht="15" hidden="false" customHeight="false" outlineLevel="0" collapsed="false">
      <c r="A369" s="7" t="s">
        <v>0</v>
      </c>
      <c r="B369" s="2" t="n">
        <v>368</v>
      </c>
      <c r="C369" s="3" t="s">
        <v>481</v>
      </c>
      <c r="E369" s="4" t="s">
        <v>399</v>
      </c>
      <c r="F369" s="5" t="s">
        <v>101</v>
      </c>
      <c r="I369" s="53"/>
    </row>
    <row r="370" customFormat="false" ht="15" hidden="false" customHeight="false" outlineLevel="0" collapsed="false">
      <c r="A370" s="7" t="s">
        <v>0</v>
      </c>
      <c r="B370" s="2" t="n">
        <v>369</v>
      </c>
      <c r="C370" s="3" t="s">
        <v>482</v>
      </c>
      <c r="E370" s="4" t="s">
        <v>397</v>
      </c>
      <c r="F370" s="5" t="s">
        <v>101</v>
      </c>
      <c r="I370" s="53"/>
    </row>
    <row r="371" customFormat="false" ht="15" hidden="false" customHeight="false" outlineLevel="0" collapsed="false">
      <c r="A371" s="7" t="s">
        <v>0</v>
      </c>
      <c r="B371" s="2" t="n">
        <v>370</v>
      </c>
      <c r="C371" s="3" t="s">
        <v>483</v>
      </c>
      <c r="E371" s="4" t="s">
        <v>397</v>
      </c>
      <c r="F371" s="5" t="s">
        <v>101</v>
      </c>
      <c r="I371" s="53"/>
    </row>
    <row r="372" customFormat="false" ht="15" hidden="false" customHeight="false" outlineLevel="0" collapsed="false">
      <c r="A372" s="7" t="s">
        <v>0</v>
      </c>
      <c r="B372" s="2" t="n">
        <v>371</v>
      </c>
      <c r="C372" s="3" t="s">
        <v>484</v>
      </c>
      <c r="E372" s="4" t="s">
        <v>397</v>
      </c>
      <c r="F372" s="5" t="s">
        <v>101</v>
      </c>
      <c r="I372" s="53"/>
    </row>
    <row r="373" customFormat="false" ht="15" hidden="false" customHeight="false" outlineLevel="0" collapsed="false">
      <c r="A373" s="7" t="s">
        <v>0</v>
      </c>
      <c r="B373" s="2" t="n">
        <v>372</v>
      </c>
      <c r="C373" s="3" t="s">
        <v>485</v>
      </c>
      <c r="E373" s="4" t="s">
        <v>397</v>
      </c>
      <c r="F373" s="5" t="s">
        <v>101</v>
      </c>
      <c r="I373" s="53"/>
    </row>
    <row r="374" customFormat="false" ht="15" hidden="false" customHeight="false" outlineLevel="0" collapsed="false">
      <c r="A374" s="7" t="s">
        <v>0</v>
      </c>
      <c r="B374" s="2" t="n">
        <v>373</v>
      </c>
      <c r="C374" s="3" t="s">
        <v>486</v>
      </c>
      <c r="E374" s="4" t="s">
        <v>397</v>
      </c>
      <c r="F374" s="5" t="s">
        <v>101</v>
      </c>
      <c r="I374" s="53"/>
    </row>
    <row r="375" customFormat="false" ht="15" hidden="false" customHeight="false" outlineLevel="0" collapsed="false">
      <c r="A375" s="7" t="s">
        <v>0</v>
      </c>
      <c r="B375" s="2" t="n">
        <v>374</v>
      </c>
      <c r="C375" s="3" t="s">
        <v>487</v>
      </c>
      <c r="E375" s="4" t="s">
        <v>395</v>
      </c>
      <c r="F375" s="5" t="s">
        <v>101</v>
      </c>
      <c r="I375" s="53"/>
    </row>
    <row r="376" customFormat="false" ht="15" hidden="false" customHeight="false" outlineLevel="0" collapsed="false">
      <c r="A376" s="7" t="s">
        <v>0</v>
      </c>
      <c r="B376" s="2" t="n">
        <v>375</v>
      </c>
      <c r="C376" s="3" t="s">
        <v>488</v>
      </c>
      <c r="E376" s="4" t="s">
        <v>397</v>
      </c>
      <c r="F376" s="5" t="s">
        <v>101</v>
      </c>
      <c r="I376" s="53"/>
    </row>
    <row r="377" customFormat="false" ht="15" hidden="false" customHeight="false" outlineLevel="0" collapsed="false">
      <c r="A377" s="7" t="s">
        <v>0</v>
      </c>
      <c r="B377" s="2" t="n">
        <v>376</v>
      </c>
      <c r="C377" s="3" t="s">
        <v>489</v>
      </c>
      <c r="E377" s="4" t="s">
        <v>397</v>
      </c>
      <c r="F377" s="5" t="s">
        <v>101</v>
      </c>
      <c r="I377" s="53"/>
    </row>
    <row r="378" customFormat="false" ht="15" hidden="false" customHeight="false" outlineLevel="0" collapsed="false">
      <c r="A378" s="7" t="s">
        <v>0</v>
      </c>
      <c r="B378" s="2" t="n">
        <v>377</v>
      </c>
      <c r="C378" s="3" t="s">
        <v>490</v>
      </c>
      <c r="E378" s="4" t="s">
        <v>395</v>
      </c>
      <c r="F378" s="5" t="s">
        <v>101</v>
      </c>
      <c r="I378" s="53"/>
    </row>
    <row r="379" customFormat="false" ht="15" hidden="false" customHeight="false" outlineLevel="0" collapsed="false">
      <c r="A379" s="7" t="s">
        <v>0</v>
      </c>
      <c r="B379" s="2" t="n">
        <v>378</v>
      </c>
      <c r="C379" s="3" t="s">
        <v>491</v>
      </c>
      <c r="E379" s="4" t="s">
        <v>397</v>
      </c>
      <c r="F379" s="5" t="s">
        <v>101</v>
      </c>
      <c r="I379" s="53"/>
    </row>
    <row r="380" customFormat="false" ht="15" hidden="false" customHeight="false" outlineLevel="0" collapsed="false">
      <c r="A380" s="7" t="s">
        <v>0</v>
      </c>
      <c r="B380" s="2" t="n">
        <v>379</v>
      </c>
      <c r="C380" s="3" t="s">
        <v>492</v>
      </c>
      <c r="E380" s="4" t="s">
        <v>397</v>
      </c>
      <c r="F380" s="5" t="s">
        <v>101</v>
      </c>
      <c r="I380" s="53"/>
    </row>
    <row r="381" customFormat="false" ht="15" hidden="false" customHeight="false" outlineLevel="0" collapsed="false">
      <c r="A381" s="7" t="s">
        <v>0</v>
      </c>
      <c r="B381" s="2" t="n">
        <v>380</v>
      </c>
      <c r="C381" s="3" t="s">
        <v>493</v>
      </c>
      <c r="E381" s="4" t="s">
        <v>397</v>
      </c>
      <c r="F381" s="5" t="s">
        <v>494</v>
      </c>
      <c r="I381" s="53"/>
    </row>
    <row r="382" customFormat="false" ht="15" hidden="false" customHeight="false" outlineLevel="0" collapsed="false">
      <c r="A382" s="7" t="s">
        <v>0</v>
      </c>
      <c r="B382" s="2" t="n">
        <v>381</v>
      </c>
      <c r="C382" s="3" t="s">
        <v>495</v>
      </c>
      <c r="E382" s="4" t="s">
        <v>397</v>
      </c>
      <c r="F382" s="5" t="s">
        <v>494</v>
      </c>
      <c r="I382" s="53"/>
    </row>
    <row r="383" customFormat="false" ht="15" hidden="false" customHeight="false" outlineLevel="0" collapsed="false">
      <c r="A383" s="7" t="s">
        <v>0</v>
      </c>
      <c r="B383" s="2" t="n">
        <v>382</v>
      </c>
      <c r="C383" s="3" t="s">
        <v>496</v>
      </c>
      <c r="E383" s="4" t="s">
        <v>397</v>
      </c>
      <c r="F383" s="5" t="s">
        <v>494</v>
      </c>
      <c r="I383" s="53"/>
    </row>
    <row r="384" customFormat="false" ht="15" hidden="false" customHeight="false" outlineLevel="0" collapsed="false">
      <c r="A384" s="7" t="s">
        <v>0</v>
      </c>
      <c r="B384" s="2" t="n">
        <v>383</v>
      </c>
      <c r="C384" s="3" t="s">
        <v>497</v>
      </c>
      <c r="E384" s="4" t="s">
        <v>399</v>
      </c>
      <c r="F384" s="5" t="s">
        <v>494</v>
      </c>
      <c r="I384" s="53"/>
    </row>
    <row r="385" customFormat="false" ht="15" hidden="false" customHeight="false" outlineLevel="0" collapsed="false">
      <c r="A385" s="7" t="s">
        <v>0</v>
      </c>
      <c r="B385" s="2" t="n">
        <v>384</v>
      </c>
      <c r="C385" s="3" t="s">
        <v>498</v>
      </c>
      <c r="E385" s="4" t="s">
        <v>397</v>
      </c>
      <c r="F385" s="5" t="s">
        <v>494</v>
      </c>
      <c r="I385" s="53"/>
    </row>
    <row r="386" customFormat="false" ht="15" hidden="false" customHeight="false" outlineLevel="0" collapsed="false">
      <c r="A386" s="7" t="s">
        <v>0</v>
      </c>
      <c r="B386" s="2" t="n">
        <v>385</v>
      </c>
      <c r="C386" s="3" t="s">
        <v>499</v>
      </c>
      <c r="E386" s="4" t="s">
        <v>397</v>
      </c>
      <c r="F386" s="5" t="s">
        <v>494</v>
      </c>
      <c r="I386" s="53"/>
    </row>
    <row r="387" customFormat="false" ht="15" hidden="false" customHeight="false" outlineLevel="0" collapsed="false">
      <c r="A387" s="7" t="s">
        <v>0</v>
      </c>
      <c r="B387" s="2" t="n">
        <v>386</v>
      </c>
      <c r="C387" s="3" t="s">
        <v>499</v>
      </c>
      <c r="E387" s="4" t="s">
        <v>399</v>
      </c>
      <c r="F387" s="5" t="s">
        <v>494</v>
      </c>
      <c r="I387" s="53"/>
    </row>
    <row r="388" customFormat="false" ht="15" hidden="false" customHeight="false" outlineLevel="0" collapsed="false">
      <c r="A388" s="7" t="s">
        <v>0</v>
      </c>
      <c r="B388" s="2" t="n">
        <v>387</v>
      </c>
      <c r="C388" s="3" t="s">
        <v>500</v>
      </c>
      <c r="E388" s="4" t="s">
        <v>399</v>
      </c>
      <c r="F388" s="5" t="s">
        <v>494</v>
      </c>
      <c r="I388" s="53"/>
    </row>
    <row r="389" customFormat="false" ht="15" hidden="false" customHeight="false" outlineLevel="0" collapsed="false">
      <c r="A389" s="7" t="s">
        <v>0</v>
      </c>
      <c r="B389" s="2" t="n">
        <v>388</v>
      </c>
      <c r="C389" s="3" t="s">
        <v>501</v>
      </c>
      <c r="E389" s="4" t="s">
        <v>399</v>
      </c>
      <c r="F389" s="5" t="s">
        <v>494</v>
      </c>
      <c r="I389" s="53"/>
    </row>
    <row r="390" customFormat="false" ht="15" hidden="false" customHeight="false" outlineLevel="0" collapsed="false">
      <c r="A390" s="7" t="s">
        <v>0</v>
      </c>
      <c r="B390" s="2" t="n">
        <v>389</v>
      </c>
      <c r="C390" s="3" t="s">
        <v>502</v>
      </c>
      <c r="E390" s="4" t="s">
        <v>397</v>
      </c>
      <c r="F390" s="5" t="s">
        <v>494</v>
      </c>
      <c r="I390" s="53"/>
    </row>
    <row r="391" customFormat="false" ht="15" hidden="false" customHeight="false" outlineLevel="0" collapsed="false">
      <c r="A391" s="7" t="s">
        <v>0</v>
      </c>
      <c r="B391" s="2" t="n">
        <v>390</v>
      </c>
      <c r="C391" s="3" t="s">
        <v>503</v>
      </c>
      <c r="E391" s="4" t="s">
        <v>397</v>
      </c>
      <c r="F391" s="5" t="s">
        <v>494</v>
      </c>
      <c r="I391" s="53"/>
    </row>
    <row r="392" customFormat="false" ht="15" hidden="false" customHeight="false" outlineLevel="0" collapsed="false">
      <c r="A392" s="7" t="s">
        <v>0</v>
      </c>
      <c r="B392" s="2" t="n">
        <v>391</v>
      </c>
      <c r="C392" s="3" t="s">
        <v>504</v>
      </c>
      <c r="E392" s="4" t="s">
        <v>399</v>
      </c>
      <c r="F392" s="5" t="s">
        <v>494</v>
      </c>
      <c r="I392" s="53"/>
    </row>
    <row r="393" customFormat="false" ht="15" hidden="false" customHeight="false" outlineLevel="0" collapsed="false">
      <c r="A393" s="7" t="s">
        <v>0</v>
      </c>
      <c r="B393" s="2" t="n">
        <v>392</v>
      </c>
      <c r="C393" s="3" t="s">
        <v>505</v>
      </c>
      <c r="E393" s="4" t="s">
        <v>397</v>
      </c>
      <c r="F393" s="5" t="s">
        <v>494</v>
      </c>
      <c r="I393" s="53"/>
    </row>
    <row r="394" customFormat="false" ht="15" hidden="false" customHeight="false" outlineLevel="0" collapsed="false">
      <c r="A394" s="7" t="s">
        <v>0</v>
      </c>
      <c r="B394" s="2" t="n">
        <v>393</v>
      </c>
      <c r="C394" s="3" t="s">
        <v>506</v>
      </c>
      <c r="E394" s="4" t="s">
        <v>397</v>
      </c>
      <c r="F394" s="5" t="s">
        <v>53</v>
      </c>
      <c r="I394" s="53"/>
    </row>
    <row r="395" customFormat="false" ht="15" hidden="false" customHeight="false" outlineLevel="0" collapsed="false">
      <c r="A395" s="7" t="s">
        <v>0</v>
      </c>
      <c r="B395" s="2" t="n">
        <v>394</v>
      </c>
      <c r="C395" s="3" t="s">
        <v>507</v>
      </c>
      <c r="E395" s="4" t="s">
        <v>397</v>
      </c>
      <c r="F395" s="5" t="s">
        <v>53</v>
      </c>
      <c r="I395" s="53"/>
    </row>
    <row r="396" customFormat="false" ht="15" hidden="false" customHeight="false" outlineLevel="0" collapsed="false">
      <c r="A396" s="7" t="s">
        <v>0</v>
      </c>
      <c r="B396" s="2" t="n">
        <v>395</v>
      </c>
      <c r="C396" s="3" t="s">
        <v>508</v>
      </c>
      <c r="E396" s="4" t="s">
        <v>399</v>
      </c>
      <c r="F396" s="5" t="s">
        <v>53</v>
      </c>
      <c r="I396" s="53"/>
    </row>
    <row r="397" customFormat="false" ht="15" hidden="false" customHeight="false" outlineLevel="0" collapsed="false">
      <c r="A397" s="7" t="s">
        <v>0</v>
      </c>
      <c r="B397" s="2" t="n">
        <v>396</v>
      </c>
      <c r="C397" s="3" t="s">
        <v>509</v>
      </c>
      <c r="E397" s="4" t="s">
        <v>397</v>
      </c>
      <c r="F397" s="5" t="s">
        <v>53</v>
      </c>
      <c r="I397" s="53"/>
    </row>
    <row r="398" customFormat="false" ht="15" hidden="false" customHeight="false" outlineLevel="0" collapsed="false">
      <c r="A398" s="7" t="s">
        <v>0</v>
      </c>
      <c r="B398" s="2" t="n">
        <v>397</v>
      </c>
      <c r="C398" s="3" t="s">
        <v>510</v>
      </c>
      <c r="E398" s="4" t="s">
        <v>397</v>
      </c>
      <c r="F398" s="5" t="s">
        <v>53</v>
      </c>
      <c r="I398" s="53"/>
    </row>
    <row r="399" customFormat="false" ht="15" hidden="false" customHeight="false" outlineLevel="0" collapsed="false">
      <c r="A399" s="7" t="s">
        <v>0</v>
      </c>
      <c r="B399" s="2" t="n">
        <v>398</v>
      </c>
      <c r="C399" s="3" t="s">
        <v>511</v>
      </c>
      <c r="E399" s="4" t="s">
        <v>397</v>
      </c>
      <c r="F399" s="5" t="s">
        <v>53</v>
      </c>
      <c r="I399" s="53"/>
    </row>
    <row r="400" customFormat="false" ht="15" hidden="false" customHeight="false" outlineLevel="0" collapsed="false">
      <c r="A400" s="7" t="s">
        <v>0</v>
      </c>
      <c r="B400" s="2" t="n">
        <v>399</v>
      </c>
      <c r="C400" s="3" t="s">
        <v>512</v>
      </c>
      <c r="E400" s="4" t="s">
        <v>397</v>
      </c>
      <c r="F400" s="5" t="s">
        <v>162</v>
      </c>
      <c r="I400" s="53"/>
    </row>
    <row r="401" customFormat="false" ht="15" hidden="false" customHeight="false" outlineLevel="0" collapsed="false">
      <c r="A401" s="7" t="s">
        <v>0</v>
      </c>
      <c r="B401" s="2" t="n">
        <v>400</v>
      </c>
      <c r="C401" s="3" t="s">
        <v>513</v>
      </c>
      <c r="E401" s="4" t="s">
        <v>399</v>
      </c>
      <c r="F401" s="5" t="s">
        <v>162</v>
      </c>
      <c r="I401" s="53"/>
    </row>
    <row r="402" customFormat="false" ht="15" hidden="false" customHeight="false" outlineLevel="0" collapsed="false">
      <c r="A402" s="7" t="s">
        <v>0</v>
      </c>
      <c r="B402" s="2" t="n">
        <v>18684</v>
      </c>
      <c r="C402" s="3" t="s">
        <v>514</v>
      </c>
      <c r="E402" s="4" t="s">
        <v>397</v>
      </c>
      <c r="F402" s="5" t="s">
        <v>162</v>
      </c>
      <c r="I402" s="53"/>
    </row>
    <row r="403" customFormat="false" ht="15" hidden="false" customHeight="false" outlineLevel="0" collapsed="false">
      <c r="A403" s="7" t="s">
        <v>0</v>
      </c>
      <c r="B403" s="2" t="n">
        <v>402</v>
      </c>
      <c r="C403" s="3" t="s">
        <v>515</v>
      </c>
      <c r="E403" s="4" t="s">
        <v>399</v>
      </c>
      <c r="F403" s="5" t="s">
        <v>162</v>
      </c>
      <c r="I403" s="53"/>
    </row>
    <row r="404" customFormat="false" ht="15" hidden="false" customHeight="false" outlineLevel="0" collapsed="false">
      <c r="A404" s="7" t="s">
        <v>0</v>
      </c>
      <c r="B404" s="2" t="n">
        <v>403</v>
      </c>
      <c r="C404" s="3" t="s">
        <v>516</v>
      </c>
      <c r="F404" s="5" t="s">
        <v>162</v>
      </c>
      <c r="I404" s="53"/>
    </row>
    <row r="405" customFormat="false" ht="15" hidden="false" customHeight="false" outlineLevel="0" collapsed="false">
      <c r="A405" s="7" t="s">
        <v>0</v>
      </c>
      <c r="B405" s="2" t="n">
        <v>404</v>
      </c>
      <c r="C405" s="3" t="s">
        <v>517</v>
      </c>
      <c r="E405" s="4" t="s">
        <v>397</v>
      </c>
      <c r="F405" s="5" t="s">
        <v>162</v>
      </c>
      <c r="I405" s="53"/>
    </row>
    <row r="406" customFormat="false" ht="15" hidden="false" customHeight="false" outlineLevel="0" collapsed="false">
      <c r="A406" s="7" t="s">
        <v>0</v>
      </c>
      <c r="B406" s="2" t="n">
        <v>405</v>
      </c>
      <c r="C406" s="3" t="s">
        <v>518</v>
      </c>
      <c r="E406" s="4" t="s">
        <v>399</v>
      </c>
      <c r="F406" s="5" t="s">
        <v>162</v>
      </c>
      <c r="I406" s="53"/>
    </row>
    <row r="407" customFormat="false" ht="15" hidden="false" customHeight="false" outlineLevel="0" collapsed="false">
      <c r="A407" s="7" t="s">
        <v>0</v>
      </c>
      <c r="B407" s="2" t="n">
        <v>406</v>
      </c>
      <c r="C407" s="3" t="s">
        <v>519</v>
      </c>
      <c r="E407" s="4" t="s">
        <v>399</v>
      </c>
      <c r="F407" s="5" t="s">
        <v>162</v>
      </c>
      <c r="I407" s="53"/>
    </row>
    <row r="408" customFormat="false" ht="15" hidden="false" customHeight="false" outlineLevel="0" collapsed="false">
      <c r="A408" s="7" t="s">
        <v>0</v>
      </c>
      <c r="B408" s="2" t="n">
        <v>407</v>
      </c>
      <c r="C408" s="3" t="s">
        <v>520</v>
      </c>
      <c r="E408" s="4" t="s">
        <v>399</v>
      </c>
      <c r="F408" s="5" t="s">
        <v>162</v>
      </c>
      <c r="I408" s="53"/>
    </row>
    <row r="409" customFormat="false" ht="15" hidden="false" customHeight="false" outlineLevel="0" collapsed="false">
      <c r="A409" s="7" t="s">
        <v>0</v>
      </c>
      <c r="B409" s="2" t="n">
        <v>408</v>
      </c>
      <c r="C409" s="3" t="s">
        <v>521</v>
      </c>
      <c r="E409" s="4" t="s">
        <v>399</v>
      </c>
      <c r="F409" s="5" t="s">
        <v>162</v>
      </c>
      <c r="I409" s="53"/>
    </row>
    <row r="410" customFormat="false" ht="15" hidden="false" customHeight="false" outlineLevel="0" collapsed="false">
      <c r="A410" s="7" t="s">
        <v>0</v>
      </c>
      <c r="B410" s="2" t="n">
        <v>409</v>
      </c>
      <c r="C410" s="3" t="s">
        <v>522</v>
      </c>
      <c r="E410" s="4" t="s">
        <v>395</v>
      </c>
      <c r="F410" s="5" t="s">
        <v>162</v>
      </c>
      <c r="I410" s="53"/>
    </row>
    <row r="411" customFormat="false" ht="15" hidden="false" customHeight="false" outlineLevel="0" collapsed="false">
      <c r="A411" s="7" t="s">
        <v>0</v>
      </c>
      <c r="B411" s="2" t="n">
        <v>410</v>
      </c>
      <c r="C411" s="3" t="s">
        <v>523</v>
      </c>
      <c r="E411" s="4" t="s">
        <v>397</v>
      </c>
      <c r="F411" s="5" t="s">
        <v>162</v>
      </c>
      <c r="I411" s="53"/>
    </row>
    <row r="412" customFormat="false" ht="15" hidden="false" customHeight="false" outlineLevel="0" collapsed="false">
      <c r="A412" s="7" t="s">
        <v>0</v>
      </c>
      <c r="B412" s="2" t="n">
        <v>411</v>
      </c>
      <c r="C412" s="3" t="s">
        <v>524</v>
      </c>
      <c r="E412" s="4" t="s">
        <v>395</v>
      </c>
      <c r="F412" s="5" t="s">
        <v>162</v>
      </c>
      <c r="I412" s="53"/>
    </row>
    <row r="413" customFormat="false" ht="15" hidden="false" customHeight="false" outlineLevel="0" collapsed="false">
      <c r="A413" s="7" t="s">
        <v>0</v>
      </c>
      <c r="B413" s="2" t="n">
        <v>412</v>
      </c>
      <c r="C413" s="3" t="s">
        <v>525</v>
      </c>
      <c r="E413" s="4" t="s">
        <v>399</v>
      </c>
      <c r="F413" s="5" t="s">
        <v>174</v>
      </c>
      <c r="I413" s="53"/>
    </row>
    <row r="414" customFormat="false" ht="15" hidden="false" customHeight="false" outlineLevel="0" collapsed="false">
      <c r="A414" s="7" t="s">
        <v>0</v>
      </c>
      <c r="B414" s="2" t="n">
        <v>413</v>
      </c>
      <c r="C414" s="3" t="s">
        <v>526</v>
      </c>
      <c r="E414" s="4" t="s">
        <v>399</v>
      </c>
      <c r="F414" s="5" t="s">
        <v>174</v>
      </c>
      <c r="I414" s="53"/>
    </row>
    <row r="415" customFormat="false" ht="15" hidden="false" customHeight="false" outlineLevel="0" collapsed="false">
      <c r="A415" s="7" t="s">
        <v>0</v>
      </c>
      <c r="B415" s="2" t="n">
        <v>414</v>
      </c>
      <c r="C415" s="3" t="s">
        <v>527</v>
      </c>
      <c r="E415" s="4" t="s">
        <v>399</v>
      </c>
      <c r="F415" s="5" t="s">
        <v>174</v>
      </c>
      <c r="I415" s="53"/>
    </row>
    <row r="416" customFormat="false" ht="15" hidden="false" customHeight="false" outlineLevel="0" collapsed="false">
      <c r="A416" s="7" t="s">
        <v>0</v>
      </c>
      <c r="B416" s="2" t="n">
        <v>415</v>
      </c>
      <c r="C416" s="3" t="s">
        <v>209</v>
      </c>
      <c r="E416" s="4" t="s">
        <v>397</v>
      </c>
      <c r="F416" s="5" t="s">
        <v>174</v>
      </c>
      <c r="I416" s="53"/>
    </row>
    <row r="417" customFormat="false" ht="15" hidden="false" customHeight="false" outlineLevel="0" collapsed="false">
      <c r="A417" s="7" t="s">
        <v>0</v>
      </c>
      <c r="B417" s="2" t="n">
        <v>416</v>
      </c>
      <c r="C417" s="3" t="s">
        <v>528</v>
      </c>
      <c r="E417" s="4" t="s">
        <v>397</v>
      </c>
      <c r="F417" s="5" t="s">
        <v>174</v>
      </c>
      <c r="I417" s="53"/>
    </row>
    <row r="418" customFormat="false" ht="15" hidden="false" customHeight="false" outlineLevel="0" collapsed="false">
      <c r="A418" s="7" t="s">
        <v>0</v>
      </c>
      <c r="B418" s="2" t="n">
        <v>417</v>
      </c>
      <c r="C418" s="3" t="s">
        <v>529</v>
      </c>
      <c r="E418" s="4" t="s">
        <v>397</v>
      </c>
      <c r="F418" s="5" t="s">
        <v>174</v>
      </c>
      <c r="I418" s="53"/>
    </row>
    <row r="419" customFormat="false" ht="15" hidden="false" customHeight="false" outlineLevel="0" collapsed="false">
      <c r="A419" s="7" t="s">
        <v>0</v>
      </c>
      <c r="B419" s="2" t="n">
        <v>418</v>
      </c>
      <c r="C419" s="3" t="s">
        <v>530</v>
      </c>
      <c r="E419" s="4" t="s">
        <v>397</v>
      </c>
      <c r="F419" s="5" t="s">
        <v>174</v>
      </c>
      <c r="I419" s="53"/>
    </row>
    <row r="420" customFormat="false" ht="15" hidden="false" customHeight="false" outlineLevel="0" collapsed="false">
      <c r="A420" s="7" t="s">
        <v>0</v>
      </c>
      <c r="B420" s="2" t="n">
        <v>419</v>
      </c>
      <c r="C420" s="3" t="s">
        <v>531</v>
      </c>
      <c r="E420" s="4" t="s">
        <v>399</v>
      </c>
      <c r="F420" s="5" t="s">
        <v>174</v>
      </c>
      <c r="I420" s="53"/>
    </row>
    <row r="421" customFormat="false" ht="15" hidden="false" customHeight="false" outlineLevel="0" collapsed="false">
      <c r="A421" s="7" t="s">
        <v>0</v>
      </c>
      <c r="B421" s="2" t="n">
        <v>420</v>
      </c>
      <c r="C421" s="3" t="s">
        <v>532</v>
      </c>
      <c r="E421" s="4" t="s">
        <v>397</v>
      </c>
      <c r="F421" s="5" t="s">
        <v>174</v>
      </c>
      <c r="I421" s="53"/>
    </row>
    <row r="422" customFormat="false" ht="15" hidden="false" customHeight="false" outlineLevel="0" collapsed="false">
      <c r="A422" s="7" t="s">
        <v>0</v>
      </c>
      <c r="B422" s="2" t="n">
        <v>421</v>
      </c>
      <c r="C422" s="3" t="s">
        <v>533</v>
      </c>
      <c r="E422" s="4" t="s">
        <v>399</v>
      </c>
      <c r="F422" s="5" t="s">
        <v>174</v>
      </c>
      <c r="I422" s="53"/>
    </row>
    <row r="423" customFormat="false" ht="15" hidden="false" customHeight="false" outlineLevel="0" collapsed="false">
      <c r="A423" s="7" t="s">
        <v>0</v>
      </c>
      <c r="B423" s="2" t="n">
        <v>422</v>
      </c>
      <c r="C423" s="3" t="s">
        <v>534</v>
      </c>
      <c r="E423" s="4" t="s">
        <v>397</v>
      </c>
      <c r="F423" s="5" t="s">
        <v>174</v>
      </c>
      <c r="I423" s="53"/>
    </row>
    <row r="424" customFormat="false" ht="15" hidden="false" customHeight="false" outlineLevel="0" collapsed="false">
      <c r="A424" s="7" t="s">
        <v>0</v>
      </c>
      <c r="B424" s="2" t="n">
        <v>423</v>
      </c>
      <c r="C424" s="3" t="s">
        <v>535</v>
      </c>
      <c r="E424" s="4" t="s">
        <v>397</v>
      </c>
      <c r="F424" s="5" t="s">
        <v>174</v>
      </c>
      <c r="I424" s="53"/>
    </row>
    <row r="425" customFormat="false" ht="15" hidden="false" customHeight="false" outlineLevel="0" collapsed="false">
      <c r="A425" s="7" t="s">
        <v>0</v>
      </c>
      <c r="B425" s="2" t="n">
        <v>424</v>
      </c>
      <c r="C425" s="3" t="s">
        <v>536</v>
      </c>
      <c r="E425" s="4" t="s">
        <v>397</v>
      </c>
      <c r="F425" s="5" t="s">
        <v>174</v>
      </c>
      <c r="I425" s="53"/>
    </row>
    <row r="426" customFormat="false" ht="15" hidden="false" customHeight="false" outlineLevel="0" collapsed="false">
      <c r="A426" s="7" t="s">
        <v>0</v>
      </c>
      <c r="B426" s="2" t="n">
        <v>425</v>
      </c>
      <c r="C426" s="3" t="s">
        <v>537</v>
      </c>
      <c r="E426" s="4" t="s">
        <v>397</v>
      </c>
      <c r="F426" s="5" t="s">
        <v>174</v>
      </c>
      <c r="I426" s="53"/>
    </row>
    <row r="427" customFormat="false" ht="15" hidden="false" customHeight="false" outlineLevel="0" collapsed="false">
      <c r="A427" s="7" t="s">
        <v>0</v>
      </c>
      <c r="B427" s="2" t="n">
        <v>426</v>
      </c>
      <c r="C427" s="3" t="s">
        <v>538</v>
      </c>
      <c r="E427" s="4" t="s">
        <v>397</v>
      </c>
      <c r="F427" s="5" t="s">
        <v>174</v>
      </c>
      <c r="I427" s="53"/>
    </row>
    <row r="428" customFormat="false" ht="15" hidden="false" customHeight="false" outlineLevel="0" collapsed="false">
      <c r="A428" s="7" t="s">
        <v>0</v>
      </c>
      <c r="B428" s="2" t="n">
        <v>427</v>
      </c>
      <c r="C428" s="3" t="s">
        <v>539</v>
      </c>
      <c r="E428" s="4" t="s">
        <v>397</v>
      </c>
      <c r="F428" s="5" t="s">
        <v>174</v>
      </c>
      <c r="I428" s="53"/>
    </row>
    <row r="429" customFormat="false" ht="15" hidden="false" customHeight="false" outlineLevel="0" collapsed="false">
      <c r="A429" s="7" t="s">
        <v>0</v>
      </c>
      <c r="B429" s="2" t="n">
        <v>428</v>
      </c>
      <c r="C429" s="3" t="s">
        <v>540</v>
      </c>
      <c r="E429" s="4" t="s">
        <v>397</v>
      </c>
      <c r="F429" s="5" t="s">
        <v>174</v>
      </c>
      <c r="I429" s="53"/>
    </row>
    <row r="430" customFormat="false" ht="15" hidden="false" customHeight="false" outlineLevel="0" collapsed="false">
      <c r="A430" s="7" t="s">
        <v>0</v>
      </c>
      <c r="B430" s="2" t="n">
        <v>429</v>
      </c>
      <c r="C430" s="3" t="s">
        <v>541</v>
      </c>
      <c r="E430" s="4" t="s">
        <v>399</v>
      </c>
      <c r="F430" s="5" t="s">
        <v>174</v>
      </c>
      <c r="I430" s="53"/>
    </row>
    <row r="431" customFormat="false" ht="15" hidden="false" customHeight="false" outlineLevel="0" collapsed="false">
      <c r="A431" s="7" t="s">
        <v>0</v>
      </c>
      <c r="B431" s="2" t="n">
        <v>430</v>
      </c>
      <c r="C431" s="3" t="s">
        <v>337</v>
      </c>
      <c r="E431" s="4" t="s">
        <v>397</v>
      </c>
      <c r="F431" s="5" t="s">
        <v>174</v>
      </c>
      <c r="I431" s="53"/>
    </row>
    <row r="432" customFormat="false" ht="15" hidden="false" customHeight="false" outlineLevel="0" collapsed="false">
      <c r="A432" s="7" t="s">
        <v>0</v>
      </c>
      <c r="B432" s="2" t="n">
        <v>431</v>
      </c>
      <c r="C432" s="3" t="s">
        <v>542</v>
      </c>
      <c r="E432" s="4" t="s">
        <v>397</v>
      </c>
      <c r="F432" s="5" t="s">
        <v>186</v>
      </c>
      <c r="I432" s="53"/>
    </row>
    <row r="433" customFormat="false" ht="15" hidden="false" customHeight="false" outlineLevel="0" collapsed="false">
      <c r="A433" s="7" t="s">
        <v>0</v>
      </c>
      <c r="B433" s="2" t="n">
        <v>432</v>
      </c>
      <c r="C433" s="3" t="s">
        <v>543</v>
      </c>
      <c r="E433" s="4" t="s">
        <v>397</v>
      </c>
      <c r="F433" s="5" t="s">
        <v>186</v>
      </c>
      <c r="I433" s="53"/>
    </row>
    <row r="434" customFormat="false" ht="15" hidden="false" customHeight="false" outlineLevel="0" collapsed="false">
      <c r="A434" s="7" t="s">
        <v>0</v>
      </c>
      <c r="B434" s="2" t="n">
        <v>433</v>
      </c>
      <c r="C434" s="3" t="s">
        <v>544</v>
      </c>
      <c r="E434" s="4" t="s">
        <v>397</v>
      </c>
      <c r="F434" s="5" t="s">
        <v>186</v>
      </c>
      <c r="I434" s="53"/>
    </row>
    <row r="435" customFormat="false" ht="15" hidden="false" customHeight="false" outlineLevel="0" collapsed="false">
      <c r="A435" s="7" t="s">
        <v>0</v>
      </c>
      <c r="B435" s="2" t="n">
        <v>434</v>
      </c>
      <c r="C435" s="3" t="s">
        <v>545</v>
      </c>
      <c r="E435" s="4" t="s">
        <v>399</v>
      </c>
      <c r="F435" s="5" t="s">
        <v>186</v>
      </c>
      <c r="I435" s="53"/>
    </row>
    <row r="436" customFormat="false" ht="15" hidden="false" customHeight="false" outlineLevel="0" collapsed="false">
      <c r="A436" s="7" t="s">
        <v>0</v>
      </c>
      <c r="B436" s="2" t="n">
        <v>435</v>
      </c>
      <c r="C436" s="3" t="s">
        <v>546</v>
      </c>
      <c r="E436" s="4" t="s">
        <v>397</v>
      </c>
      <c r="F436" s="5" t="s">
        <v>186</v>
      </c>
      <c r="I436" s="53"/>
    </row>
    <row r="437" customFormat="false" ht="15" hidden="false" customHeight="false" outlineLevel="0" collapsed="false">
      <c r="A437" s="7" t="s">
        <v>0</v>
      </c>
      <c r="B437" s="2" t="n">
        <v>436</v>
      </c>
      <c r="C437" s="3" t="s">
        <v>547</v>
      </c>
      <c r="E437" s="4" t="s">
        <v>397</v>
      </c>
      <c r="F437" s="5" t="s">
        <v>186</v>
      </c>
      <c r="I437" s="53"/>
    </row>
    <row r="438" customFormat="false" ht="15" hidden="false" customHeight="false" outlineLevel="0" collapsed="false">
      <c r="A438" s="7" t="s">
        <v>0</v>
      </c>
      <c r="B438" s="2" t="n">
        <v>437</v>
      </c>
      <c r="C438" s="3" t="s">
        <v>548</v>
      </c>
      <c r="E438" s="4" t="s">
        <v>397</v>
      </c>
      <c r="F438" s="5" t="s">
        <v>186</v>
      </c>
      <c r="I438" s="53"/>
    </row>
    <row r="439" customFormat="false" ht="15" hidden="false" customHeight="false" outlineLevel="0" collapsed="false">
      <c r="A439" s="7" t="s">
        <v>0</v>
      </c>
      <c r="B439" s="2" t="n">
        <v>438</v>
      </c>
      <c r="C439" s="3" t="s">
        <v>549</v>
      </c>
      <c r="E439" s="4" t="s">
        <v>395</v>
      </c>
      <c r="F439" s="5" t="s">
        <v>186</v>
      </c>
      <c r="I439" s="53"/>
    </row>
    <row r="440" customFormat="false" ht="15" hidden="false" customHeight="false" outlineLevel="0" collapsed="false">
      <c r="A440" s="7" t="s">
        <v>0</v>
      </c>
      <c r="B440" s="2" t="n">
        <v>439</v>
      </c>
      <c r="C440" s="3" t="s">
        <v>550</v>
      </c>
      <c r="E440" s="4" t="s">
        <v>397</v>
      </c>
      <c r="F440" s="5" t="s">
        <v>186</v>
      </c>
      <c r="I440" s="53"/>
    </row>
    <row r="441" customFormat="false" ht="15" hidden="false" customHeight="false" outlineLevel="0" collapsed="false">
      <c r="A441" s="7" t="s">
        <v>0</v>
      </c>
      <c r="B441" s="2" t="n">
        <v>440</v>
      </c>
      <c r="C441" s="3" t="s">
        <v>551</v>
      </c>
      <c r="E441" s="4" t="s">
        <v>399</v>
      </c>
      <c r="F441" s="5" t="s">
        <v>552</v>
      </c>
      <c r="I441" s="53"/>
    </row>
    <row r="442" customFormat="false" ht="15" hidden="false" customHeight="false" outlineLevel="0" collapsed="false">
      <c r="A442" s="7" t="s">
        <v>0</v>
      </c>
      <c r="B442" s="2" t="n">
        <v>441</v>
      </c>
      <c r="C442" s="3" t="s">
        <v>553</v>
      </c>
      <c r="E442" s="4" t="s">
        <v>399</v>
      </c>
      <c r="F442" s="5" t="s">
        <v>552</v>
      </c>
      <c r="I442" s="53"/>
    </row>
    <row r="443" customFormat="false" ht="15" hidden="false" customHeight="false" outlineLevel="0" collapsed="false">
      <c r="A443" s="7" t="s">
        <v>0</v>
      </c>
      <c r="B443" s="2" t="n">
        <v>442</v>
      </c>
      <c r="C443" s="3" t="s">
        <v>554</v>
      </c>
      <c r="E443" s="4" t="s">
        <v>399</v>
      </c>
      <c r="F443" s="5" t="s">
        <v>552</v>
      </c>
      <c r="I443" s="53"/>
    </row>
    <row r="444" customFormat="false" ht="15" hidden="false" customHeight="false" outlineLevel="0" collapsed="false">
      <c r="A444" s="7" t="s">
        <v>0</v>
      </c>
      <c r="B444" s="2" t="n">
        <v>443</v>
      </c>
      <c r="C444" s="3" t="s">
        <v>555</v>
      </c>
      <c r="E444" s="4" t="s">
        <v>399</v>
      </c>
      <c r="F444" s="5" t="s">
        <v>552</v>
      </c>
      <c r="I444" s="53"/>
    </row>
    <row r="445" customFormat="false" ht="15" hidden="false" customHeight="false" outlineLevel="0" collapsed="false">
      <c r="A445" s="7" t="s">
        <v>0</v>
      </c>
      <c r="B445" s="2" t="n">
        <v>444</v>
      </c>
      <c r="C445" s="3" t="s">
        <v>556</v>
      </c>
      <c r="E445" s="4" t="s">
        <v>399</v>
      </c>
      <c r="F445" s="5" t="s">
        <v>552</v>
      </c>
      <c r="I445" s="53"/>
    </row>
    <row r="446" customFormat="false" ht="15" hidden="false" customHeight="false" outlineLevel="0" collapsed="false">
      <c r="A446" s="7" t="s">
        <v>0</v>
      </c>
      <c r="B446" s="2" t="n">
        <v>445</v>
      </c>
      <c r="C446" s="3" t="s">
        <v>557</v>
      </c>
      <c r="E446" s="4" t="s">
        <v>399</v>
      </c>
      <c r="F446" s="5" t="s">
        <v>552</v>
      </c>
      <c r="I446" s="53"/>
    </row>
    <row r="447" customFormat="false" ht="15" hidden="false" customHeight="false" outlineLevel="0" collapsed="false">
      <c r="A447" s="7" t="s">
        <v>0</v>
      </c>
      <c r="B447" s="2" t="n">
        <v>446</v>
      </c>
      <c r="C447" s="3" t="s">
        <v>558</v>
      </c>
      <c r="E447" s="4" t="s">
        <v>395</v>
      </c>
      <c r="F447" s="5" t="s">
        <v>552</v>
      </c>
      <c r="I447" s="53"/>
    </row>
    <row r="448" customFormat="false" ht="15" hidden="false" customHeight="false" outlineLevel="0" collapsed="false">
      <c r="A448" s="7" t="s">
        <v>0</v>
      </c>
      <c r="B448" s="2" t="n">
        <v>447</v>
      </c>
      <c r="C448" s="3" t="s">
        <v>559</v>
      </c>
      <c r="E448" s="4" t="n">
        <v>34908</v>
      </c>
      <c r="F448" s="5" t="s">
        <v>552</v>
      </c>
      <c r="I448" s="53"/>
    </row>
    <row r="449" customFormat="false" ht="15" hidden="false" customHeight="false" outlineLevel="0" collapsed="false">
      <c r="A449" s="7" t="s">
        <v>0</v>
      </c>
      <c r="B449" s="2" t="n">
        <v>448</v>
      </c>
      <c r="C449" s="3" t="s">
        <v>560</v>
      </c>
      <c r="E449" s="4" t="s">
        <v>399</v>
      </c>
      <c r="F449" s="5" t="s">
        <v>220</v>
      </c>
      <c r="I449" s="53"/>
    </row>
    <row r="450" customFormat="false" ht="15" hidden="false" customHeight="false" outlineLevel="0" collapsed="false">
      <c r="A450" s="7" t="s">
        <v>0</v>
      </c>
      <c r="B450" s="2" t="n">
        <v>449</v>
      </c>
      <c r="C450" s="3" t="s">
        <v>561</v>
      </c>
      <c r="E450" s="4" t="s">
        <v>399</v>
      </c>
      <c r="F450" s="5" t="s">
        <v>220</v>
      </c>
      <c r="I450" s="53"/>
    </row>
    <row r="451" customFormat="false" ht="15" hidden="false" customHeight="false" outlineLevel="0" collapsed="false">
      <c r="A451" s="7" t="s">
        <v>0</v>
      </c>
      <c r="B451" s="2" t="n">
        <v>450</v>
      </c>
      <c r="C451" s="3" t="s">
        <v>562</v>
      </c>
      <c r="E451" s="4" t="s">
        <v>399</v>
      </c>
      <c r="F451" s="5" t="s">
        <v>220</v>
      </c>
      <c r="I451" s="53"/>
    </row>
    <row r="452" customFormat="false" ht="15" hidden="false" customHeight="false" outlineLevel="0" collapsed="false">
      <c r="A452" s="7" t="s">
        <v>0</v>
      </c>
      <c r="B452" s="2" t="n">
        <v>451</v>
      </c>
      <c r="C452" s="3" t="s">
        <v>563</v>
      </c>
      <c r="E452" s="4" t="s">
        <v>399</v>
      </c>
      <c r="F452" s="5" t="s">
        <v>220</v>
      </c>
      <c r="I452" s="53"/>
    </row>
    <row r="453" customFormat="false" ht="15" hidden="false" customHeight="false" outlineLevel="0" collapsed="false">
      <c r="A453" s="7" t="s">
        <v>0</v>
      </c>
      <c r="B453" s="2" t="n">
        <v>452</v>
      </c>
      <c r="C453" s="3" t="s">
        <v>564</v>
      </c>
      <c r="E453" s="4" t="s">
        <v>399</v>
      </c>
      <c r="F453" s="5" t="s">
        <v>220</v>
      </c>
      <c r="I453" s="53"/>
    </row>
    <row r="454" customFormat="false" ht="15" hidden="false" customHeight="false" outlineLevel="0" collapsed="false">
      <c r="A454" s="7" t="s">
        <v>0</v>
      </c>
      <c r="B454" s="2" t="n">
        <v>453</v>
      </c>
      <c r="C454" s="3" t="s">
        <v>565</v>
      </c>
      <c r="E454" s="4" t="s">
        <v>399</v>
      </c>
      <c r="F454" s="5" t="s">
        <v>220</v>
      </c>
      <c r="I454" s="53"/>
    </row>
    <row r="455" customFormat="false" ht="15" hidden="false" customHeight="false" outlineLevel="0" collapsed="false">
      <c r="A455" s="7" t="s">
        <v>0</v>
      </c>
      <c r="B455" s="2" t="n">
        <v>454</v>
      </c>
      <c r="C455" s="3" t="s">
        <v>566</v>
      </c>
      <c r="E455" s="4" t="s">
        <v>399</v>
      </c>
      <c r="F455" s="5" t="s">
        <v>220</v>
      </c>
      <c r="I455" s="53"/>
    </row>
    <row r="456" customFormat="false" ht="15" hidden="false" customHeight="false" outlineLevel="0" collapsed="false">
      <c r="A456" s="7" t="s">
        <v>0</v>
      </c>
      <c r="B456" s="2" t="n">
        <v>455</v>
      </c>
      <c r="C456" s="3" t="s">
        <v>567</v>
      </c>
      <c r="E456" s="4" t="s">
        <v>399</v>
      </c>
      <c r="F456" s="5" t="s">
        <v>220</v>
      </c>
      <c r="I456" s="53"/>
    </row>
    <row r="457" customFormat="false" ht="15" hidden="false" customHeight="false" outlineLevel="0" collapsed="false">
      <c r="A457" s="7" t="s">
        <v>0</v>
      </c>
      <c r="B457" s="2" t="n">
        <v>456</v>
      </c>
      <c r="C457" s="3" t="s">
        <v>568</v>
      </c>
      <c r="E457" s="4" t="s">
        <v>399</v>
      </c>
      <c r="F457" s="5" t="s">
        <v>220</v>
      </c>
      <c r="I457" s="53"/>
    </row>
    <row r="458" customFormat="false" ht="15" hidden="false" customHeight="false" outlineLevel="0" collapsed="false">
      <c r="A458" s="7" t="s">
        <v>0</v>
      </c>
      <c r="B458" s="2" t="n">
        <v>457</v>
      </c>
      <c r="C458" s="3" t="s">
        <v>569</v>
      </c>
      <c r="E458" s="4" t="s">
        <v>399</v>
      </c>
      <c r="F458" s="5" t="s">
        <v>220</v>
      </c>
      <c r="I458" s="53"/>
    </row>
    <row r="459" customFormat="false" ht="15" hidden="false" customHeight="false" outlineLevel="0" collapsed="false">
      <c r="A459" s="7" t="s">
        <v>0</v>
      </c>
      <c r="B459" s="2" t="n">
        <v>458</v>
      </c>
      <c r="C459" s="3" t="s">
        <v>570</v>
      </c>
      <c r="E459" s="4" t="s">
        <v>399</v>
      </c>
      <c r="F459" s="5" t="s">
        <v>220</v>
      </c>
      <c r="I459" s="53"/>
    </row>
    <row r="460" customFormat="false" ht="15" hidden="false" customHeight="false" outlineLevel="0" collapsed="false">
      <c r="A460" s="7" t="s">
        <v>0</v>
      </c>
      <c r="B460" s="2" t="n">
        <v>459</v>
      </c>
      <c r="C460" s="3" t="s">
        <v>250</v>
      </c>
      <c r="E460" s="4" t="s">
        <v>399</v>
      </c>
      <c r="F460" s="5" t="s">
        <v>220</v>
      </c>
      <c r="I460" s="53"/>
    </row>
    <row r="461" customFormat="false" ht="15" hidden="false" customHeight="false" outlineLevel="0" collapsed="false">
      <c r="A461" s="7" t="s">
        <v>0</v>
      </c>
      <c r="B461" s="2" t="n">
        <v>460</v>
      </c>
      <c r="C461" s="3" t="s">
        <v>571</v>
      </c>
      <c r="E461" s="4" t="s">
        <v>399</v>
      </c>
      <c r="F461" s="5" t="s">
        <v>220</v>
      </c>
      <c r="I461" s="53"/>
    </row>
    <row r="462" customFormat="false" ht="15" hidden="false" customHeight="false" outlineLevel="0" collapsed="false">
      <c r="A462" s="7" t="s">
        <v>0</v>
      </c>
      <c r="B462" s="2" t="n">
        <v>461</v>
      </c>
      <c r="C462" s="3" t="s">
        <v>572</v>
      </c>
      <c r="E462" s="4" t="s">
        <v>399</v>
      </c>
      <c r="F462" s="5" t="s">
        <v>220</v>
      </c>
      <c r="I462" s="53"/>
    </row>
    <row r="463" customFormat="false" ht="15" hidden="false" customHeight="false" outlineLevel="0" collapsed="false">
      <c r="A463" s="7" t="s">
        <v>0</v>
      </c>
      <c r="B463" s="2" t="n">
        <v>462</v>
      </c>
      <c r="C463" s="3" t="s">
        <v>573</v>
      </c>
      <c r="E463" s="4" t="s">
        <v>399</v>
      </c>
      <c r="F463" s="5" t="s">
        <v>220</v>
      </c>
      <c r="I463" s="53"/>
    </row>
    <row r="464" customFormat="false" ht="15" hidden="false" customHeight="false" outlineLevel="0" collapsed="false">
      <c r="A464" s="7" t="s">
        <v>0</v>
      </c>
      <c r="B464" s="2" t="n">
        <v>463</v>
      </c>
      <c r="C464" s="3" t="s">
        <v>574</v>
      </c>
      <c r="E464" s="4" t="s">
        <v>397</v>
      </c>
      <c r="F464" s="5" t="s">
        <v>220</v>
      </c>
      <c r="I464" s="53"/>
    </row>
    <row r="465" customFormat="false" ht="15" hidden="false" customHeight="false" outlineLevel="0" collapsed="false">
      <c r="A465" s="7" t="s">
        <v>0</v>
      </c>
      <c r="B465" s="2" t="n">
        <v>464</v>
      </c>
      <c r="C465" s="3" t="s">
        <v>575</v>
      </c>
      <c r="E465" s="4" t="s">
        <v>397</v>
      </c>
      <c r="F465" s="5" t="s">
        <v>220</v>
      </c>
      <c r="I465" s="53"/>
    </row>
    <row r="466" customFormat="false" ht="15" hidden="false" customHeight="false" outlineLevel="0" collapsed="false">
      <c r="A466" s="7" t="s">
        <v>0</v>
      </c>
      <c r="B466" s="2" t="n">
        <v>465</v>
      </c>
      <c r="C466" s="3" t="s">
        <v>576</v>
      </c>
      <c r="E466" s="4" t="s">
        <v>397</v>
      </c>
      <c r="F466" s="5" t="s">
        <v>220</v>
      </c>
      <c r="I466" s="53"/>
    </row>
    <row r="467" customFormat="false" ht="15" hidden="false" customHeight="false" outlineLevel="0" collapsed="false">
      <c r="A467" s="7" t="s">
        <v>0</v>
      </c>
      <c r="B467" s="2" t="n">
        <v>466</v>
      </c>
      <c r="C467" s="3" t="s">
        <v>577</v>
      </c>
      <c r="E467" s="4" t="s">
        <v>397</v>
      </c>
      <c r="F467" s="5" t="s">
        <v>220</v>
      </c>
      <c r="I467" s="53"/>
    </row>
    <row r="468" customFormat="false" ht="15" hidden="false" customHeight="false" outlineLevel="0" collapsed="false">
      <c r="A468" s="7" t="s">
        <v>0</v>
      </c>
      <c r="B468" s="2" t="n">
        <v>467</v>
      </c>
      <c r="C468" s="3" t="s">
        <v>578</v>
      </c>
      <c r="E468" s="4" t="s">
        <v>397</v>
      </c>
      <c r="F468" s="5" t="s">
        <v>220</v>
      </c>
      <c r="I468" s="53"/>
    </row>
    <row r="469" customFormat="false" ht="15" hidden="false" customHeight="false" outlineLevel="0" collapsed="false">
      <c r="A469" s="7" t="s">
        <v>0</v>
      </c>
      <c r="B469" s="2" t="n">
        <v>468</v>
      </c>
      <c r="C469" s="3" t="s">
        <v>579</v>
      </c>
      <c r="E469" s="4" t="s">
        <v>397</v>
      </c>
      <c r="F469" s="5" t="s">
        <v>220</v>
      </c>
      <c r="I469" s="53"/>
    </row>
    <row r="470" customFormat="false" ht="15" hidden="false" customHeight="false" outlineLevel="0" collapsed="false">
      <c r="A470" s="7" t="s">
        <v>0</v>
      </c>
      <c r="B470" s="2" t="n">
        <v>469</v>
      </c>
      <c r="C470" s="3" t="s">
        <v>561</v>
      </c>
      <c r="E470" s="4" t="s">
        <v>397</v>
      </c>
      <c r="F470" s="5" t="s">
        <v>220</v>
      </c>
      <c r="I470" s="53"/>
    </row>
    <row r="471" customFormat="false" ht="15" hidden="false" customHeight="false" outlineLevel="0" collapsed="false">
      <c r="A471" s="7" t="s">
        <v>0</v>
      </c>
      <c r="B471" s="2" t="n">
        <v>470</v>
      </c>
      <c r="C471" s="3" t="s">
        <v>580</v>
      </c>
      <c r="E471" s="4" t="s">
        <v>397</v>
      </c>
      <c r="F471" s="5" t="s">
        <v>220</v>
      </c>
      <c r="I471" s="53"/>
    </row>
    <row r="472" customFormat="false" ht="15" hidden="false" customHeight="false" outlineLevel="0" collapsed="false">
      <c r="A472" s="7" t="s">
        <v>0</v>
      </c>
      <c r="B472" s="2" t="n">
        <v>471</v>
      </c>
      <c r="C472" s="3" t="s">
        <v>581</v>
      </c>
      <c r="E472" s="4" t="s">
        <v>397</v>
      </c>
      <c r="F472" s="5" t="s">
        <v>220</v>
      </c>
      <c r="I472" s="53"/>
    </row>
    <row r="473" customFormat="false" ht="15" hidden="false" customHeight="false" outlineLevel="0" collapsed="false">
      <c r="A473" s="7" t="s">
        <v>0</v>
      </c>
      <c r="B473" s="2" t="n">
        <v>472</v>
      </c>
      <c r="C473" s="3" t="s">
        <v>582</v>
      </c>
      <c r="E473" s="4" t="s">
        <v>397</v>
      </c>
      <c r="F473" s="5" t="s">
        <v>220</v>
      </c>
      <c r="I473" s="53"/>
    </row>
    <row r="474" customFormat="false" ht="15" hidden="false" customHeight="false" outlineLevel="0" collapsed="false">
      <c r="A474" s="7" t="s">
        <v>0</v>
      </c>
      <c r="B474" s="2" t="n">
        <v>473</v>
      </c>
      <c r="C474" s="3" t="s">
        <v>583</v>
      </c>
      <c r="E474" s="4" t="s">
        <v>397</v>
      </c>
      <c r="F474" s="5" t="s">
        <v>220</v>
      </c>
      <c r="I474" s="53"/>
    </row>
    <row r="475" customFormat="false" ht="15" hidden="false" customHeight="false" outlineLevel="0" collapsed="false">
      <c r="A475" s="7" t="s">
        <v>0</v>
      </c>
      <c r="B475" s="2" t="n">
        <v>474</v>
      </c>
      <c r="C475" s="3" t="s">
        <v>584</v>
      </c>
      <c r="E475" s="4" t="s">
        <v>397</v>
      </c>
      <c r="F475" s="5" t="s">
        <v>220</v>
      </c>
      <c r="I475" s="53"/>
    </row>
    <row r="476" customFormat="false" ht="15" hidden="false" customHeight="false" outlineLevel="0" collapsed="false">
      <c r="A476" s="7" t="s">
        <v>0</v>
      </c>
      <c r="B476" s="2" t="n">
        <v>475</v>
      </c>
      <c r="C476" s="3" t="s">
        <v>585</v>
      </c>
      <c r="E476" s="4" t="s">
        <v>397</v>
      </c>
      <c r="F476" s="5" t="s">
        <v>220</v>
      </c>
      <c r="I476" s="53"/>
    </row>
    <row r="477" customFormat="false" ht="15" hidden="false" customHeight="false" outlineLevel="0" collapsed="false">
      <c r="A477" s="7" t="s">
        <v>0</v>
      </c>
      <c r="B477" s="2" t="n">
        <v>476</v>
      </c>
      <c r="C477" s="3" t="s">
        <v>586</v>
      </c>
      <c r="E477" s="4" t="s">
        <v>397</v>
      </c>
      <c r="F477" s="5" t="s">
        <v>220</v>
      </c>
      <c r="I477" s="53"/>
    </row>
    <row r="478" customFormat="false" ht="15" hidden="false" customHeight="false" outlineLevel="0" collapsed="false">
      <c r="A478" s="7" t="s">
        <v>0</v>
      </c>
      <c r="B478" s="2" t="n">
        <v>477</v>
      </c>
      <c r="C478" s="3" t="s">
        <v>587</v>
      </c>
      <c r="E478" s="4" t="s">
        <v>397</v>
      </c>
      <c r="F478" s="5" t="s">
        <v>220</v>
      </c>
      <c r="I478" s="53"/>
    </row>
    <row r="479" customFormat="false" ht="15" hidden="false" customHeight="false" outlineLevel="0" collapsed="false">
      <c r="A479" s="7" t="s">
        <v>0</v>
      </c>
      <c r="B479" s="2" t="n">
        <v>478</v>
      </c>
      <c r="C479" s="3" t="s">
        <v>380</v>
      </c>
      <c r="E479" s="4" t="s">
        <v>397</v>
      </c>
      <c r="F479" s="5" t="s">
        <v>220</v>
      </c>
      <c r="I479" s="53"/>
    </row>
    <row r="480" customFormat="false" ht="15" hidden="false" customHeight="false" outlineLevel="0" collapsed="false">
      <c r="A480" s="7" t="s">
        <v>0</v>
      </c>
      <c r="B480" s="2" t="n">
        <v>479</v>
      </c>
      <c r="C480" s="3" t="s">
        <v>588</v>
      </c>
      <c r="E480" s="4" t="s">
        <v>397</v>
      </c>
      <c r="F480" s="5" t="s">
        <v>220</v>
      </c>
      <c r="I480" s="53"/>
    </row>
    <row r="481" customFormat="false" ht="15" hidden="false" customHeight="false" outlineLevel="0" collapsed="false">
      <c r="A481" s="7" t="s">
        <v>0</v>
      </c>
      <c r="B481" s="2" t="n">
        <v>480</v>
      </c>
      <c r="C481" s="3" t="s">
        <v>589</v>
      </c>
      <c r="E481" s="4" t="s">
        <v>397</v>
      </c>
      <c r="F481" s="5" t="s">
        <v>220</v>
      </c>
      <c r="I481" s="53"/>
    </row>
    <row r="482" customFormat="false" ht="15" hidden="false" customHeight="false" outlineLevel="0" collapsed="false">
      <c r="A482" s="7" t="s">
        <v>0</v>
      </c>
      <c r="B482" s="2" t="n">
        <v>481</v>
      </c>
      <c r="C482" s="3" t="s">
        <v>590</v>
      </c>
      <c r="E482" s="4" t="s">
        <v>397</v>
      </c>
      <c r="F482" s="5" t="s">
        <v>220</v>
      </c>
      <c r="I482" s="53"/>
    </row>
    <row r="483" customFormat="false" ht="15" hidden="false" customHeight="false" outlineLevel="0" collapsed="false">
      <c r="A483" s="7" t="s">
        <v>0</v>
      </c>
      <c r="B483" s="2" t="n">
        <v>482</v>
      </c>
      <c r="C483" s="3" t="s">
        <v>591</v>
      </c>
      <c r="E483" s="4" t="s">
        <v>397</v>
      </c>
      <c r="F483" s="5" t="s">
        <v>220</v>
      </c>
      <c r="I483" s="53"/>
    </row>
    <row r="484" customFormat="false" ht="15" hidden="false" customHeight="false" outlineLevel="0" collapsed="false">
      <c r="A484" s="7" t="s">
        <v>0</v>
      </c>
      <c r="B484" s="2" t="n">
        <v>483</v>
      </c>
      <c r="C484" s="3" t="s">
        <v>592</v>
      </c>
      <c r="E484" s="4" t="s">
        <v>395</v>
      </c>
      <c r="F484" s="5" t="s">
        <v>220</v>
      </c>
      <c r="I484" s="53"/>
    </row>
    <row r="485" customFormat="false" ht="15" hidden="false" customHeight="false" outlineLevel="0" collapsed="false">
      <c r="A485" s="7" t="s">
        <v>0</v>
      </c>
      <c r="B485" s="2" t="n">
        <v>484</v>
      </c>
      <c r="C485" s="3" t="s">
        <v>593</v>
      </c>
      <c r="E485" s="4" t="s">
        <v>395</v>
      </c>
      <c r="F485" s="5" t="s">
        <v>220</v>
      </c>
      <c r="I485" s="53"/>
    </row>
    <row r="486" customFormat="false" ht="15" hidden="false" customHeight="false" outlineLevel="0" collapsed="false">
      <c r="A486" s="7" t="s">
        <v>0</v>
      </c>
      <c r="B486" s="2" t="n">
        <v>485</v>
      </c>
      <c r="C486" s="3" t="s">
        <v>594</v>
      </c>
      <c r="E486" s="4" t="s">
        <v>397</v>
      </c>
      <c r="F486" s="5" t="s">
        <v>88</v>
      </c>
      <c r="I486" s="53"/>
    </row>
    <row r="487" customFormat="false" ht="15" hidden="false" customHeight="false" outlineLevel="0" collapsed="false">
      <c r="A487" s="7" t="s">
        <v>0</v>
      </c>
      <c r="B487" s="2" t="n">
        <v>486</v>
      </c>
      <c r="C487" s="3" t="s">
        <v>595</v>
      </c>
      <c r="E487" s="4" t="s">
        <v>397</v>
      </c>
      <c r="F487" s="5" t="s">
        <v>88</v>
      </c>
      <c r="I487" s="53"/>
    </row>
    <row r="488" customFormat="false" ht="15" hidden="false" customHeight="false" outlineLevel="0" collapsed="false">
      <c r="A488" s="7" t="s">
        <v>0</v>
      </c>
      <c r="B488" s="2" t="n">
        <v>487</v>
      </c>
      <c r="C488" s="3" t="s">
        <v>596</v>
      </c>
      <c r="E488" s="4" t="s">
        <v>399</v>
      </c>
      <c r="F488" s="5" t="s">
        <v>88</v>
      </c>
      <c r="I488" s="53"/>
    </row>
    <row r="489" customFormat="false" ht="15" hidden="false" customHeight="false" outlineLevel="0" collapsed="false">
      <c r="A489" s="7" t="s">
        <v>0</v>
      </c>
      <c r="B489" s="2" t="n">
        <v>488</v>
      </c>
      <c r="C489" s="3" t="s">
        <v>597</v>
      </c>
      <c r="E489" s="4" t="s">
        <v>397</v>
      </c>
      <c r="F489" s="5" t="s">
        <v>88</v>
      </c>
      <c r="I489" s="53"/>
    </row>
    <row r="490" customFormat="false" ht="15" hidden="false" customHeight="false" outlineLevel="0" collapsed="false">
      <c r="A490" s="7" t="s">
        <v>0</v>
      </c>
      <c r="B490" s="2" t="n">
        <v>489</v>
      </c>
      <c r="C490" s="3" t="s">
        <v>598</v>
      </c>
      <c r="E490" s="4" t="s">
        <v>399</v>
      </c>
      <c r="F490" s="5" t="s">
        <v>88</v>
      </c>
      <c r="I490" s="53"/>
    </row>
    <row r="491" customFormat="false" ht="15" hidden="false" customHeight="false" outlineLevel="0" collapsed="false">
      <c r="A491" s="7" t="s">
        <v>0</v>
      </c>
      <c r="B491" s="2" t="n">
        <v>490</v>
      </c>
      <c r="C491" s="3" t="s">
        <v>599</v>
      </c>
      <c r="E491" s="4" t="s">
        <v>397</v>
      </c>
      <c r="F491" s="5" t="s">
        <v>88</v>
      </c>
      <c r="I491" s="53"/>
    </row>
    <row r="492" customFormat="false" ht="15" hidden="false" customHeight="false" outlineLevel="0" collapsed="false">
      <c r="A492" s="7" t="s">
        <v>0</v>
      </c>
      <c r="B492" s="2" t="n">
        <v>491</v>
      </c>
      <c r="C492" s="3" t="s">
        <v>600</v>
      </c>
      <c r="E492" s="4" t="s">
        <v>397</v>
      </c>
      <c r="F492" s="5" t="s">
        <v>88</v>
      </c>
      <c r="I492" s="53"/>
    </row>
    <row r="493" customFormat="false" ht="15" hidden="false" customHeight="false" outlineLevel="0" collapsed="false">
      <c r="A493" s="7" t="s">
        <v>0</v>
      </c>
      <c r="B493" s="2" t="n">
        <v>492</v>
      </c>
      <c r="C493" s="3" t="s">
        <v>601</v>
      </c>
      <c r="E493" s="4" t="s">
        <v>399</v>
      </c>
      <c r="F493" s="5" t="s">
        <v>88</v>
      </c>
      <c r="I493" s="53"/>
    </row>
    <row r="494" customFormat="false" ht="15" hidden="false" customHeight="false" outlineLevel="0" collapsed="false">
      <c r="A494" s="7" t="s">
        <v>0</v>
      </c>
      <c r="B494" s="2" t="n">
        <v>493</v>
      </c>
      <c r="C494" s="3" t="s">
        <v>602</v>
      </c>
      <c r="E494" s="4" t="s">
        <v>395</v>
      </c>
      <c r="F494" s="5" t="s">
        <v>241</v>
      </c>
      <c r="I494" s="53"/>
    </row>
    <row r="495" customFormat="false" ht="15" hidden="false" customHeight="false" outlineLevel="0" collapsed="false">
      <c r="A495" s="7" t="s">
        <v>0</v>
      </c>
      <c r="B495" s="2" t="n">
        <v>494</v>
      </c>
      <c r="C495" s="3" t="s">
        <v>603</v>
      </c>
      <c r="E495" s="4" t="s">
        <v>395</v>
      </c>
      <c r="F495" s="5" t="s">
        <v>241</v>
      </c>
      <c r="I495" s="53"/>
    </row>
    <row r="496" customFormat="false" ht="15" hidden="false" customHeight="false" outlineLevel="0" collapsed="false">
      <c r="A496" s="7" t="s">
        <v>0</v>
      </c>
      <c r="B496" s="2" t="n">
        <v>495</v>
      </c>
      <c r="C496" s="3" t="s">
        <v>604</v>
      </c>
      <c r="E496" s="4" t="s">
        <v>399</v>
      </c>
      <c r="F496" s="5" t="s">
        <v>232</v>
      </c>
      <c r="I496" s="53"/>
    </row>
    <row r="497" customFormat="false" ht="15" hidden="false" customHeight="false" outlineLevel="0" collapsed="false">
      <c r="A497" s="7" t="s">
        <v>0</v>
      </c>
      <c r="B497" s="2" t="n">
        <v>496</v>
      </c>
      <c r="C497" s="3" t="s">
        <v>605</v>
      </c>
      <c r="E497" s="4" t="s">
        <v>397</v>
      </c>
      <c r="F497" s="5" t="s">
        <v>232</v>
      </c>
      <c r="I497" s="53"/>
    </row>
    <row r="498" customFormat="false" ht="15" hidden="false" customHeight="false" outlineLevel="0" collapsed="false">
      <c r="A498" s="7" t="s">
        <v>0</v>
      </c>
      <c r="B498" s="2" t="n">
        <v>497</v>
      </c>
      <c r="C498" s="3" t="s">
        <v>606</v>
      </c>
      <c r="E498" s="4" t="s">
        <v>397</v>
      </c>
      <c r="F498" s="5" t="s">
        <v>232</v>
      </c>
      <c r="I498" s="53"/>
    </row>
    <row r="499" customFormat="false" ht="15" hidden="false" customHeight="false" outlineLevel="0" collapsed="false">
      <c r="A499" s="7" t="s">
        <v>0</v>
      </c>
      <c r="B499" s="2" t="n">
        <v>498</v>
      </c>
      <c r="C499" s="3" t="s">
        <v>607</v>
      </c>
      <c r="E499" s="4" t="s">
        <v>397</v>
      </c>
      <c r="F499" s="5" t="s">
        <v>232</v>
      </c>
      <c r="I499" s="53"/>
    </row>
    <row r="500" customFormat="false" ht="15" hidden="false" customHeight="false" outlineLevel="0" collapsed="false">
      <c r="A500" s="7" t="s">
        <v>0</v>
      </c>
      <c r="B500" s="2" t="n">
        <v>499</v>
      </c>
      <c r="C500" s="3" t="s">
        <v>608</v>
      </c>
      <c r="E500" s="4" t="s">
        <v>397</v>
      </c>
      <c r="F500" s="5" t="s">
        <v>232</v>
      </c>
      <c r="I500" s="53"/>
    </row>
    <row r="501" customFormat="false" ht="15" hidden="false" customHeight="false" outlineLevel="0" collapsed="false">
      <c r="A501" s="7" t="s">
        <v>0</v>
      </c>
      <c r="B501" s="2" t="n">
        <v>500</v>
      </c>
      <c r="C501" s="3" t="s">
        <v>609</v>
      </c>
      <c r="E501" s="4" t="s">
        <v>397</v>
      </c>
      <c r="F501" s="5" t="s">
        <v>232</v>
      </c>
      <c r="I501" s="53"/>
    </row>
    <row r="502" customFormat="false" ht="15" hidden="false" customHeight="false" outlineLevel="0" collapsed="false">
      <c r="A502" s="7" t="s">
        <v>0</v>
      </c>
      <c r="B502" s="2" t="n">
        <v>501</v>
      </c>
      <c r="C502" s="3" t="s">
        <v>610</v>
      </c>
      <c r="E502" s="4" t="s">
        <v>397</v>
      </c>
      <c r="F502" s="5" t="s">
        <v>232</v>
      </c>
      <c r="I502" s="53"/>
    </row>
    <row r="503" customFormat="false" ht="15" hidden="false" customHeight="false" outlineLevel="0" collapsed="false">
      <c r="A503" s="7" t="s">
        <v>0</v>
      </c>
      <c r="B503" s="2" t="n">
        <v>502</v>
      </c>
      <c r="C503" s="3" t="s">
        <v>611</v>
      </c>
      <c r="E503" s="4" t="s">
        <v>397</v>
      </c>
      <c r="F503" s="5" t="s">
        <v>241</v>
      </c>
      <c r="I503" s="53"/>
    </row>
    <row r="504" customFormat="false" ht="15" hidden="false" customHeight="false" outlineLevel="0" collapsed="false">
      <c r="A504" s="7" t="s">
        <v>0</v>
      </c>
      <c r="B504" s="2" t="n">
        <v>503</v>
      </c>
      <c r="C504" s="3" t="s">
        <v>612</v>
      </c>
      <c r="E504" s="4" t="s">
        <v>397</v>
      </c>
      <c r="F504" s="5" t="s">
        <v>241</v>
      </c>
      <c r="I504" s="53"/>
    </row>
    <row r="505" customFormat="false" ht="15" hidden="false" customHeight="false" outlineLevel="0" collapsed="false">
      <c r="A505" s="7" t="s">
        <v>0</v>
      </c>
      <c r="B505" s="2" t="n">
        <v>504</v>
      </c>
      <c r="C505" s="3" t="s">
        <v>613</v>
      </c>
      <c r="E505" s="4" t="s">
        <v>397</v>
      </c>
      <c r="F505" s="5" t="s">
        <v>241</v>
      </c>
      <c r="I505" s="53"/>
    </row>
    <row r="506" customFormat="false" ht="15" hidden="false" customHeight="false" outlineLevel="0" collapsed="false">
      <c r="A506" s="7" t="s">
        <v>0</v>
      </c>
      <c r="B506" s="2" t="n">
        <v>505</v>
      </c>
      <c r="C506" s="3" t="s">
        <v>614</v>
      </c>
      <c r="E506" s="4" t="s">
        <v>399</v>
      </c>
      <c r="F506" s="5" t="s">
        <v>241</v>
      </c>
      <c r="I506" s="53"/>
    </row>
    <row r="507" customFormat="false" ht="15" hidden="false" customHeight="false" outlineLevel="0" collapsed="false">
      <c r="A507" s="7" t="s">
        <v>0</v>
      </c>
      <c r="B507" s="2" t="n">
        <v>506</v>
      </c>
      <c r="C507" s="3" t="s">
        <v>615</v>
      </c>
      <c r="E507" s="4" t="s">
        <v>399</v>
      </c>
      <c r="F507" s="5" t="s">
        <v>241</v>
      </c>
      <c r="I507" s="53"/>
    </row>
    <row r="508" customFormat="false" ht="15" hidden="false" customHeight="false" outlineLevel="0" collapsed="false">
      <c r="A508" s="7" t="s">
        <v>0</v>
      </c>
      <c r="B508" s="2" t="n">
        <v>507</v>
      </c>
      <c r="C508" s="3" t="s">
        <v>616</v>
      </c>
      <c r="E508" s="4" t="s">
        <v>399</v>
      </c>
      <c r="F508" s="5" t="s">
        <v>241</v>
      </c>
      <c r="I508" s="53"/>
    </row>
    <row r="509" customFormat="false" ht="15" hidden="false" customHeight="false" outlineLevel="0" collapsed="false">
      <c r="A509" s="7" t="s">
        <v>0</v>
      </c>
      <c r="B509" s="2" t="n">
        <v>508</v>
      </c>
      <c r="C509" s="3" t="s">
        <v>617</v>
      </c>
      <c r="E509" s="4" t="s">
        <v>399</v>
      </c>
      <c r="F509" s="5" t="s">
        <v>241</v>
      </c>
      <c r="I509" s="53"/>
    </row>
    <row r="510" customFormat="false" ht="15" hidden="false" customHeight="false" outlineLevel="0" collapsed="false">
      <c r="A510" s="7" t="s">
        <v>0</v>
      </c>
      <c r="B510" s="2" t="n">
        <v>509</v>
      </c>
      <c r="C510" s="3" t="s">
        <v>618</v>
      </c>
      <c r="E510" s="4" t="s">
        <v>399</v>
      </c>
      <c r="F510" s="5" t="s">
        <v>241</v>
      </c>
      <c r="I510" s="53"/>
    </row>
    <row r="511" customFormat="false" ht="15" hidden="false" customHeight="false" outlineLevel="0" collapsed="false">
      <c r="A511" s="7" t="s">
        <v>0</v>
      </c>
      <c r="B511" s="2" t="n">
        <v>510</v>
      </c>
      <c r="C511" s="3" t="s">
        <v>619</v>
      </c>
      <c r="E511" s="4" t="s">
        <v>397</v>
      </c>
      <c r="F511" s="5" t="s">
        <v>241</v>
      </c>
      <c r="I511" s="53"/>
    </row>
    <row r="512" customFormat="false" ht="15" hidden="false" customHeight="false" outlineLevel="0" collapsed="false">
      <c r="A512" s="7" t="s">
        <v>0</v>
      </c>
      <c r="B512" s="2" t="n">
        <v>511</v>
      </c>
      <c r="C512" s="3" t="s">
        <v>620</v>
      </c>
      <c r="E512" s="4" t="s">
        <v>399</v>
      </c>
      <c r="F512" s="5" t="s">
        <v>241</v>
      </c>
      <c r="I512" s="53"/>
    </row>
    <row r="513" customFormat="false" ht="15" hidden="false" customHeight="false" outlineLevel="0" collapsed="false">
      <c r="A513" s="7" t="s">
        <v>0</v>
      </c>
      <c r="B513" s="2" t="n">
        <v>512</v>
      </c>
      <c r="C513" s="3" t="s">
        <v>621</v>
      </c>
      <c r="E513" s="4" t="s">
        <v>397</v>
      </c>
      <c r="F513" s="5" t="s">
        <v>241</v>
      </c>
      <c r="I513" s="53"/>
    </row>
    <row r="514" customFormat="false" ht="15" hidden="false" customHeight="false" outlineLevel="0" collapsed="false">
      <c r="A514" s="7" t="s">
        <v>0</v>
      </c>
      <c r="B514" s="2" t="n">
        <v>513</v>
      </c>
      <c r="C514" s="3" t="s">
        <v>622</v>
      </c>
      <c r="E514" s="4" t="s">
        <v>399</v>
      </c>
      <c r="F514" s="5" t="s">
        <v>241</v>
      </c>
      <c r="I514" s="53"/>
    </row>
    <row r="515" customFormat="false" ht="15" hidden="false" customHeight="false" outlineLevel="0" collapsed="false">
      <c r="A515" s="7" t="s">
        <v>0</v>
      </c>
      <c r="B515" s="2" t="n">
        <v>514</v>
      </c>
      <c r="C515" s="3" t="s">
        <v>623</v>
      </c>
      <c r="E515" s="4" t="s">
        <v>397</v>
      </c>
      <c r="F515" s="5" t="s">
        <v>241</v>
      </c>
      <c r="I515" s="53"/>
    </row>
    <row r="516" customFormat="false" ht="15" hidden="false" customHeight="false" outlineLevel="0" collapsed="false">
      <c r="A516" s="7" t="s">
        <v>0</v>
      </c>
      <c r="B516" s="2" t="n">
        <v>515</v>
      </c>
      <c r="C516" s="3" t="s">
        <v>624</v>
      </c>
      <c r="E516" s="4" t="s">
        <v>395</v>
      </c>
      <c r="F516" s="5" t="s">
        <v>241</v>
      </c>
      <c r="I516" s="53"/>
    </row>
    <row r="517" customFormat="false" ht="15" hidden="false" customHeight="false" outlineLevel="0" collapsed="false">
      <c r="A517" s="7" t="s">
        <v>0</v>
      </c>
      <c r="B517" s="2" t="n">
        <v>516</v>
      </c>
      <c r="C517" s="3" t="s">
        <v>625</v>
      </c>
      <c r="E517" s="4" t="s">
        <v>395</v>
      </c>
      <c r="F517" s="5" t="s">
        <v>241</v>
      </c>
      <c r="I517" s="53"/>
    </row>
    <row r="518" customFormat="false" ht="15" hidden="false" customHeight="false" outlineLevel="0" collapsed="false">
      <c r="A518" s="7" t="s">
        <v>0</v>
      </c>
      <c r="B518" s="2" t="n">
        <v>517</v>
      </c>
      <c r="C518" s="3" t="s">
        <v>626</v>
      </c>
      <c r="E518" s="4" t="s">
        <v>397</v>
      </c>
      <c r="F518" s="5" t="s">
        <v>241</v>
      </c>
      <c r="I518" s="53"/>
    </row>
    <row r="519" customFormat="false" ht="15" hidden="false" customHeight="false" outlineLevel="0" collapsed="false">
      <c r="A519" s="7" t="s">
        <v>0</v>
      </c>
      <c r="B519" s="2" t="n">
        <v>518</v>
      </c>
      <c r="C519" s="3" t="s">
        <v>627</v>
      </c>
      <c r="E519" s="4" t="s">
        <v>397</v>
      </c>
      <c r="F519" s="5" t="s">
        <v>241</v>
      </c>
      <c r="I519" s="53"/>
    </row>
    <row r="520" customFormat="false" ht="15" hidden="false" customHeight="false" outlineLevel="0" collapsed="false">
      <c r="A520" s="7" t="s">
        <v>0</v>
      </c>
      <c r="B520" s="2" t="n">
        <v>519</v>
      </c>
      <c r="C520" s="3" t="s">
        <v>628</v>
      </c>
      <c r="E520" s="4" t="s">
        <v>399</v>
      </c>
      <c r="F520" s="5" t="s">
        <v>241</v>
      </c>
      <c r="I520" s="53"/>
    </row>
    <row r="521" customFormat="false" ht="15" hidden="false" customHeight="false" outlineLevel="0" collapsed="false">
      <c r="A521" s="7" t="s">
        <v>0</v>
      </c>
      <c r="B521" s="2" t="n">
        <v>520</v>
      </c>
      <c r="C521" s="3" t="s">
        <v>629</v>
      </c>
      <c r="E521" s="4" t="s">
        <v>399</v>
      </c>
      <c r="F521" s="5" t="s">
        <v>241</v>
      </c>
      <c r="I521" s="53"/>
    </row>
    <row r="522" customFormat="false" ht="15" hidden="false" customHeight="false" outlineLevel="0" collapsed="false">
      <c r="A522" s="7" t="s">
        <v>0</v>
      </c>
      <c r="B522" s="2" t="n">
        <v>521</v>
      </c>
      <c r="C522" s="3" t="s">
        <v>630</v>
      </c>
      <c r="E522" s="4" t="s">
        <v>399</v>
      </c>
      <c r="F522" s="5" t="s">
        <v>241</v>
      </c>
      <c r="I522" s="53"/>
    </row>
    <row r="523" customFormat="false" ht="15" hidden="false" customHeight="false" outlineLevel="0" collapsed="false">
      <c r="A523" s="7" t="s">
        <v>0</v>
      </c>
      <c r="B523" s="2" t="n">
        <v>522</v>
      </c>
      <c r="C523" s="3" t="s">
        <v>631</v>
      </c>
      <c r="E523" s="4" t="s">
        <v>399</v>
      </c>
      <c r="F523" s="5" t="s">
        <v>241</v>
      </c>
      <c r="I523" s="53"/>
    </row>
    <row r="524" customFormat="false" ht="15" hidden="false" customHeight="false" outlineLevel="0" collapsed="false">
      <c r="A524" s="7" t="s">
        <v>0</v>
      </c>
      <c r="B524" s="2" t="n">
        <v>523</v>
      </c>
      <c r="C524" s="3" t="s">
        <v>632</v>
      </c>
      <c r="E524" s="4" t="s">
        <v>397</v>
      </c>
      <c r="F524" s="5" t="s">
        <v>241</v>
      </c>
      <c r="I524" s="53"/>
    </row>
    <row r="525" customFormat="false" ht="15" hidden="false" customHeight="false" outlineLevel="0" collapsed="false">
      <c r="A525" s="7" t="s">
        <v>0</v>
      </c>
      <c r="B525" s="2" t="n">
        <v>524</v>
      </c>
      <c r="C525" s="3" t="s">
        <v>633</v>
      </c>
      <c r="E525" s="4" t="s">
        <v>397</v>
      </c>
      <c r="F525" s="5" t="s">
        <v>241</v>
      </c>
      <c r="I525" s="53"/>
    </row>
    <row r="526" customFormat="false" ht="15" hidden="false" customHeight="false" outlineLevel="0" collapsed="false">
      <c r="A526" s="7" t="s">
        <v>0</v>
      </c>
      <c r="B526" s="2" t="n">
        <v>525</v>
      </c>
      <c r="C526" s="3" t="s">
        <v>634</v>
      </c>
      <c r="E526" s="4" t="s">
        <v>397</v>
      </c>
      <c r="F526" s="5" t="s">
        <v>241</v>
      </c>
      <c r="I526" s="53"/>
    </row>
    <row r="527" customFormat="false" ht="15" hidden="false" customHeight="false" outlineLevel="0" collapsed="false">
      <c r="A527" s="7" t="s">
        <v>0</v>
      </c>
      <c r="B527" s="2" t="n">
        <v>526</v>
      </c>
      <c r="C527" s="3" t="s">
        <v>635</v>
      </c>
      <c r="E527" s="4" t="s">
        <v>397</v>
      </c>
      <c r="F527" s="5" t="s">
        <v>636</v>
      </c>
      <c r="I527" s="53"/>
    </row>
    <row r="528" customFormat="false" ht="15" hidden="false" customHeight="false" outlineLevel="0" collapsed="false">
      <c r="A528" s="7" t="s">
        <v>0</v>
      </c>
      <c r="B528" s="2" t="n">
        <v>527</v>
      </c>
      <c r="C528" s="3" t="s">
        <v>637</v>
      </c>
      <c r="E528" s="4" t="s">
        <v>397</v>
      </c>
      <c r="F528" s="5" t="s">
        <v>636</v>
      </c>
      <c r="I528" s="53"/>
    </row>
    <row r="529" customFormat="false" ht="15" hidden="false" customHeight="false" outlineLevel="0" collapsed="false">
      <c r="A529" s="7" t="s">
        <v>0</v>
      </c>
      <c r="B529" s="2" t="n">
        <v>528</v>
      </c>
      <c r="C529" s="3" t="s">
        <v>638</v>
      </c>
      <c r="E529" s="4" t="s">
        <v>397</v>
      </c>
      <c r="F529" s="5" t="s">
        <v>636</v>
      </c>
      <c r="I529" s="53"/>
    </row>
    <row r="530" customFormat="false" ht="15" hidden="false" customHeight="false" outlineLevel="0" collapsed="false">
      <c r="A530" s="7" t="s">
        <v>0</v>
      </c>
      <c r="B530" s="2" t="n">
        <v>529</v>
      </c>
      <c r="C530" s="3" t="s">
        <v>639</v>
      </c>
      <c r="E530" s="4" t="s">
        <v>399</v>
      </c>
      <c r="F530" s="5" t="s">
        <v>636</v>
      </c>
      <c r="I530" s="53"/>
    </row>
    <row r="531" customFormat="false" ht="15" hidden="false" customHeight="false" outlineLevel="0" collapsed="false">
      <c r="A531" s="7" t="s">
        <v>0</v>
      </c>
      <c r="B531" s="2" t="n">
        <v>530</v>
      </c>
      <c r="C531" s="3" t="s">
        <v>640</v>
      </c>
      <c r="E531" s="4" t="s">
        <v>399</v>
      </c>
      <c r="F531" s="5" t="s">
        <v>636</v>
      </c>
      <c r="I531" s="1" t="s">
        <v>172</v>
      </c>
    </row>
    <row r="532" customFormat="false" ht="15" hidden="false" customHeight="false" outlineLevel="0" collapsed="false">
      <c r="A532" s="7" t="s">
        <v>0</v>
      </c>
      <c r="B532" s="2" t="n">
        <v>531</v>
      </c>
      <c r="C532" s="3" t="s">
        <v>641</v>
      </c>
      <c r="E532" s="4" t="s">
        <v>397</v>
      </c>
      <c r="F532" s="5" t="s">
        <v>636</v>
      </c>
      <c r="I532" s="1" t="s">
        <v>172</v>
      </c>
    </row>
    <row r="533" customFormat="false" ht="15" hidden="false" customHeight="false" outlineLevel="0" collapsed="false">
      <c r="A533" s="7" t="s">
        <v>0</v>
      </c>
      <c r="B533" s="2" t="n">
        <v>532</v>
      </c>
      <c r="C533" s="3" t="s">
        <v>642</v>
      </c>
      <c r="E533" s="4" t="s">
        <v>397</v>
      </c>
      <c r="F533" s="5" t="s">
        <v>636</v>
      </c>
      <c r="I533" s="1" t="s">
        <v>172</v>
      </c>
    </row>
    <row r="534" customFormat="false" ht="15" hidden="false" customHeight="false" outlineLevel="0" collapsed="false">
      <c r="A534" s="7" t="s">
        <v>0</v>
      </c>
      <c r="B534" s="2" t="n">
        <v>533</v>
      </c>
      <c r="C534" s="3" t="s">
        <v>643</v>
      </c>
      <c r="E534" s="4" t="s">
        <v>397</v>
      </c>
      <c r="F534" s="5" t="s">
        <v>636</v>
      </c>
      <c r="I534" s="1" t="s">
        <v>172</v>
      </c>
    </row>
    <row r="535" customFormat="false" ht="15" hidden="false" customHeight="false" outlineLevel="0" collapsed="false">
      <c r="A535" s="7" t="s">
        <v>0</v>
      </c>
      <c r="B535" s="2" t="n">
        <v>534</v>
      </c>
      <c r="C535" s="3" t="s">
        <v>644</v>
      </c>
      <c r="E535" s="4" t="s">
        <v>397</v>
      </c>
      <c r="F535" s="5" t="s">
        <v>636</v>
      </c>
      <c r="I535" s="1" t="s">
        <v>172</v>
      </c>
    </row>
    <row r="536" customFormat="false" ht="15" hidden="false" customHeight="false" outlineLevel="0" collapsed="false">
      <c r="A536" s="7" t="s">
        <v>0</v>
      </c>
      <c r="B536" s="2" t="n">
        <v>535</v>
      </c>
      <c r="C536" s="3" t="s">
        <v>645</v>
      </c>
      <c r="E536" s="4" t="s">
        <v>397</v>
      </c>
      <c r="F536" s="5" t="s">
        <v>636</v>
      </c>
      <c r="I536" s="1" t="s">
        <v>172</v>
      </c>
    </row>
    <row r="537" customFormat="false" ht="15" hidden="false" customHeight="false" outlineLevel="0" collapsed="false">
      <c r="A537" s="7" t="s">
        <v>0</v>
      </c>
      <c r="B537" s="2" t="n">
        <v>536</v>
      </c>
      <c r="C537" s="3" t="s">
        <v>646</v>
      </c>
      <c r="F537" s="5" t="s">
        <v>636</v>
      </c>
      <c r="I537" s="1" t="s">
        <v>172</v>
      </c>
    </row>
    <row r="538" customFormat="false" ht="15" hidden="false" customHeight="false" outlineLevel="0" collapsed="false">
      <c r="A538" s="7" t="s">
        <v>0</v>
      </c>
      <c r="B538" s="2" t="n">
        <v>537</v>
      </c>
      <c r="C538" s="3" t="s">
        <v>647</v>
      </c>
      <c r="E538" s="4" t="s">
        <v>397</v>
      </c>
      <c r="F538" s="5" t="s">
        <v>636</v>
      </c>
      <c r="I538" s="1" t="s">
        <v>172</v>
      </c>
    </row>
    <row r="539" customFormat="false" ht="15" hidden="false" customHeight="false" outlineLevel="0" collapsed="false">
      <c r="A539" s="7" t="s">
        <v>0</v>
      </c>
      <c r="B539" s="2" t="n">
        <v>538</v>
      </c>
      <c r="C539" s="3" t="s">
        <v>648</v>
      </c>
      <c r="E539" s="4" t="s">
        <v>397</v>
      </c>
      <c r="F539" s="5" t="s">
        <v>263</v>
      </c>
      <c r="I539" s="1" t="s">
        <v>172</v>
      </c>
    </row>
    <row r="540" customFormat="false" ht="15" hidden="false" customHeight="false" outlineLevel="0" collapsed="false">
      <c r="A540" s="7" t="s">
        <v>0</v>
      </c>
      <c r="B540" s="2" t="n">
        <v>539</v>
      </c>
      <c r="C540" s="3" t="s">
        <v>649</v>
      </c>
      <c r="E540" s="4" t="s">
        <v>399</v>
      </c>
      <c r="F540" s="5" t="s">
        <v>263</v>
      </c>
      <c r="I540" s="1" t="s">
        <v>172</v>
      </c>
    </row>
    <row r="541" customFormat="false" ht="15" hidden="false" customHeight="false" outlineLevel="0" collapsed="false">
      <c r="A541" s="7" t="s">
        <v>0</v>
      </c>
      <c r="B541" s="2" t="n">
        <v>540</v>
      </c>
      <c r="C541" s="3" t="s">
        <v>650</v>
      </c>
      <c r="E541" s="4" t="s">
        <v>397</v>
      </c>
      <c r="F541" s="5" t="s">
        <v>263</v>
      </c>
      <c r="I541" s="1" t="s">
        <v>172</v>
      </c>
    </row>
    <row r="542" customFormat="false" ht="15" hidden="false" customHeight="false" outlineLevel="0" collapsed="false">
      <c r="A542" s="7" t="s">
        <v>0</v>
      </c>
      <c r="B542" s="2" t="n">
        <v>541</v>
      </c>
      <c r="C542" s="3" t="s">
        <v>651</v>
      </c>
      <c r="E542" s="4" t="s">
        <v>397</v>
      </c>
      <c r="F542" s="5" t="s">
        <v>263</v>
      </c>
      <c r="I542" s="1" t="s">
        <v>172</v>
      </c>
    </row>
    <row r="543" customFormat="false" ht="15" hidden="false" customHeight="false" outlineLevel="0" collapsed="false">
      <c r="A543" s="7" t="s">
        <v>0</v>
      </c>
      <c r="B543" s="2" t="n">
        <v>542</v>
      </c>
      <c r="C543" s="3" t="s">
        <v>652</v>
      </c>
      <c r="E543" s="4" t="s">
        <v>399</v>
      </c>
      <c r="F543" s="5" t="s">
        <v>263</v>
      </c>
      <c r="I543" s="1" t="s">
        <v>172</v>
      </c>
    </row>
    <row r="544" customFormat="false" ht="15" hidden="false" customHeight="false" outlineLevel="0" collapsed="false">
      <c r="A544" s="7" t="s">
        <v>0</v>
      </c>
      <c r="B544" s="2" t="n">
        <v>543</v>
      </c>
      <c r="C544" s="3" t="s">
        <v>653</v>
      </c>
      <c r="E544" s="4" t="s">
        <v>399</v>
      </c>
      <c r="F544" s="5" t="s">
        <v>263</v>
      </c>
      <c r="I544" s="1" t="s">
        <v>172</v>
      </c>
    </row>
    <row r="545" customFormat="false" ht="15" hidden="false" customHeight="false" outlineLevel="0" collapsed="false">
      <c r="A545" s="7" t="s">
        <v>0</v>
      </c>
      <c r="B545" s="2" t="n">
        <v>544</v>
      </c>
      <c r="C545" s="3" t="s">
        <v>654</v>
      </c>
      <c r="E545" s="4" t="s">
        <v>397</v>
      </c>
      <c r="F545" s="5" t="s">
        <v>263</v>
      </c>
      <c r="I545" s="1" t="s">
        <v>172</v>
      </c>
    </row>
    <row r="546" customFormat="false" ht="15" hidden="false" customHeight="false" outlineLevel="0" collapsed="false">
      <c r="A546" s="7" t="s">
        <v>0</v>
      </c>
      <c r="B546" s="2" t="n">
        <v>545</v>
      </c>
      <c r="C546" s="3" t="s">
        <v>655</v>
      </c>
      <c r="E546" s="4" t="s">
        <v>395</v>
      </c>
      <c r="F546" s="5" t="s">
        <v>263</v>
      </c>
      <c r="I546" s="1" t="s">
        <v>172</v>
      </c>
    </row>
    <row r="547" customFormat="false" ht="15" hidden="false" customHeight="false" outlineLevel="0" collapsed="false">
      <c r="A547" s="7" t="s">
        <v>0</v>
      </c>
      <c r="B547" s="2" t="n">
        <v>546</v>
      </c>
      <c r="C547" s="3" t="s">
        <v>656</v>
      </c>
      <c r="E547" s="4" t="s">
        <v>399</v>
      </c>
      <c r="F547" s="5" t="s">
        <v>263</v>
      </c>
      <c r="I547" s="1" t="s">
        <v>172</v>
      </c>
    </row>
    <row r="548" customFormat="false" ht="15" hidden="false" customHeight="false" outlineLevel="0" collapsed="false">
      <c r="A548" s="7" t="s">
        <v>0</v>
      </c>
      <c r="B548" s="2" t="n">
        <v>547</v>
      </c>
      <c r="C548" s="3" t="s">
        <v>657</v>
      </c>
      <c r="E548" s="4" t="s">
        <v>395</v>
      </c>
      <c r="F548" s="5" t="s">
        <v>263</v>
      </c>
      <c r="I548" s="1" t="s">
        <v>172</v>
      </c>
    </row>
    <row r="549" customFormat="false" ht="15" hidden="false" customHeight="false" outlineLevel="0" collapsed="false">
      <c r="A549" s="7" t="s">
        <v>0</v>
      </c>
      <c r="B549" s="2" t="n">
        <v>548</v>
      </c>
      <c r="C549" s="3" t="s">
        <v>658</v>
      </c>
      <c r="E549" s="4" t="s">
        <v>399</v>
      </c>
      <c r="F549" s="5" t="s">
        <v>263</v>
      </c>
      <c r="I549" s="1" t="s">
        <v>172</v>
      </c>
    </row>
    <row r="550" customFormat="false" ht="15" hidden="false" customHeight="false" outlineLevel="0" collapsed="false">
      <c r="A550" s="7" t="s">
        <v>0</v>
      </c>
      <c r="B550" s="2" t="n">
        <v>549</v>
      </c>
      <c r="C550" s="3" t="s">
        <v>659</v>
      </c>
      <c r="E550" s="4" t="s">
        <v>399</v>
      </c>
      <c r="F550" s="5" t="s">
        <v>263</v>
      </c>
      <c r="I550" s="1" t="s">
        <v>172</v>
      </c>
    </row>
    <row r="551" customFormat="false" ht="15" hidden="false" customHeight="false" outlineLevel="0" collapsed="false">
      <c r="A551" s="7" t="s">
        <v>0</v>
      </c>
      <c r="B551" s="2" t="n">
        <v>550</v>
      </c>
      <c r="C551" s="3" t="s">
        <v>660</v>
      </c>
      <c r="E551" s="4" t="s">
        <v>399</v>
      </c>
      <c r="F551" s="5" t="s">
        <v>263</v>
      </c>
      <c r="I551" s="1" t="s">
        <v>172</v>
      </c>
    </row>
    <row r="552" customFormat="false" ht="15" hidden="false" customHeight="false" outlineLevel="0" collapsed="false">
      <c r="A552" s="7" t="s">
        <v>0</v>
      </c>
      <c r="B552" s="2" t="n">
        <v>551</v>
      </c>
      <c r="C552" s="3" t="s">
        <v>661</v>
      </c>
      <c r="E552" s="4" t="s">
        <v>397</v>
      </c>
      <c r="F552" s="5" t="s">
        <v>263</v>
      </c>
      <c r="I552" s="1" t="s">
        <v>172</v>
      </c>
    </row>
    <row r="553" customFormat="false" ht="15" hidden="false" customHeight="false" outlineLevel="0" collapsed="false">
      <c r="A553" s="7" t="s">
        <v>0</v>
      </c>
      <c r="B553" s="2" t="n">
        <v>552</v>
      </c>
      <c r="C553" s="3" t="s">
        <v>662</v>
      </c>
      <c r="E553" s="4" t="s">
        <v>397</v>
      </c>
      <c r="F553" s="5" t="s">
        <v>295</v>
      </c>
      <c r="I553" s="1" t="s">
        <v>172</v>
      </c>
    </row>
    <row r="554" customFormat="false" ht="15" hidden="false" customHeight="false" outlineLevel="0" collapsed="false">
      <c r="A554" s="7" t="s">
        <v>0</v>
      </c>
      <c r="B554" s="2" t="n">
        <v>553</v>
      </c>
      <c r="C554" s="3" t="s">
        <v>663</v>
      </c>
      <c r="E554" s="4" t="s">
        <v>399</v>
      </c>
      <c r="F554" s="5" t="s">
        <v>295</v>
      </c>
      <c r="I554" s="1" t="s">
        <v>172</v>
      </c>
    </row>
    <row r="555" customFormat="false" ht="15" hidden="false" customHeight="false" outlineLevel="0" collapsed="false">
      <c r="A555" s="7" t="s">
        <v>0</v>
      </c>
      <c r="B555" s="2" t="n">
        <v>554</v>
      </c>
      <c r="C555" s="3" t="s">
        <v>664</v>
      </c>
      <c r="E555" s="4" t="s">
        <v>397</v>
      </c>
      <c r="F555" s="5" t="s">
        <v>295</v>
      </c>
      <c r="I555" s="1" t="s">
        <v>172</v>
      </c>
    </row>
    <row r="556" customFormat="false" ht="15" hidden="false" customHeight="false" outlineLevel="0" collapsed="false">
      <c r="A556" s="7" t="s">
        <v>0</v>
      </c>
      <c r="B556" s="2" t="n">
        <v>555</v>
      </c>
      <c r="C556" s="3" t="s">
        <v>665</v>
      </c>
      <c r="E556" s="4" t="s">
        <v>399</v>
      </c>
      <c r="F556" s="5" t="s">
        <v>295</v>
      </c>
      <c r="I556" s="1" t="s">
        <v>172</v>
      </c>
    </row>
    <row r="557" customFormat="false" ht="15" hidden="false" customHeight="false" outlineLevel="0" collapsed="false">
      <c r="A557" s="7" t="s">
        <v>0</v>
      </c>
      <c r="B557" s="2" t="n">
        <v>556</v>
      </c>
      <c r="C557" s="3" t="s">
        <v>666</v>
      </c>
      <c r="E557" s="4" t="s">
        <v>399</v>
      </c>
      <c r="F557" s="5" t="s">
        <v>295</v>
      </c>
      <c r="I557" s="1" t="s">
        <v>172</v>
      </c>
    </row>
    <row r="558" customFormat="false" ht="15" hidden="false" customHeight="false" outlineLevel="0" collapsed="false">
      <c r="A558" s="7" t="s">
        <v>0</v>
      </c>
      <c r="B558" s="2" t="n">
        <v>557</v>
      </c>
      <c r="C558" s="3" t="s">
        <v>667</v>
      </c>
      <c r="E558" s="4" t="s">
        <v>397</v>
      </c>
      <c r="F558" s="5" t="s">
        <v>295</v>
      </c>
      <c r="I558" s="1" t="s">
        <v>172</v>
      </c>
    </row>
    <row r="559" customFormat="false" ht="15" hidden="false" customHeight="false" outlineLevel="0" collapsed="false">
      <c r="A559" s="7" t="s">
        <v>0</v>
      </c>
      <c r="B559" s="2" t="n">
        <v>558</v>
      </c>
      <c r="C559" s="3" t="s">
        <v>668</v>
      </c>
      <c r="E559" s="4" t="s">
        <v>397</v>
      </c>
      <c r="F559" s="5" t="s">
        <v>295</v>
      </c>
      <c r="I559" s="1" t="s">
        <v>172</v>
      </c>
    </row>
    <row r="560" customFormat="false" ht="15" hidden="false" customHeight="false" outlineLevel="0" collapsed="false">
      <c r="A560" s="7" t="s">
        <v>0</v>
      </c>
      <c r="B560" s="2" t="n">
        <v>559</v>
      </c>
      <c r="C560" s="3" t="s">
        <v>669</v>
      </c>
      <c r="E560" s="4" t="s">
        <v>399</v>
      </c>
      <c r="F560" s="5" t="s">
        <v>295</v>
      </c>
      <c r="I560" s="1" t="s">
        <v>172</v>
      </c>
    </row>
    <row r="561" customFormat="false" ht="15" hidden="false" customHeight="false" outlineLevel="0" collapsed="false">
      <c r="A561" s="7" t="s">
        <v>0</v>
      </c>
      <c r="B561" s="2" t="n">
        <v>560</v>
      </c>
      <c r="C561" s="3" t="s">
        <v>670</v>
      </c>
      <c r="E561" s="4" t="s">
        <v>399</v>
      </c>
      <c r="F561" s="5" t="s">
        <v>295</v>
      </c>
      <c r="I561" s="1" t="s">
        <v>172</v>
      </c>
    </row>
    <row r="562" customFormat="false" ht="15" hidden="false" customHeight="false" outlineLevel="0" collapsed="false">
      <c r="A562" s="7" t="s">
        <v>0</v>
      </c>
      <c r="B562" s="2" t="n">
        <v>561</v>
      </c>
      <c r="C562" s="3" t="s">
        <v>671</v>
      </c>
      <c r="E562" s="4" t="s">
        <v>397</v>
      </c>
      <c r="F562" s="5" t="s">
        <v>295</v>
      </c>
      <c r="I562" s="1" t="s">
        <v>172</v>
      </c>
    </row>
    <row r="563" customFormat="false" ht="15" hidden="false" customHeight="false" outlineLevel="0" collapsed="false">
      <c r="A563" s="7" t="s">
        <v>0</v>
      </c>
      <c r="B563" s="2" t="n">
        <v>562</v>
      </c>
      <c r="C563" s="3" t="s">
        <v>672</v>
      </c>
      <c r="E563" s="4" t="s">
        <v>397</v>
      </c>
      <c r="F563" s="5" t="s">
        <v>295</v>
      </c>
      <c r="I563" s="1" t="s">
        <v>172</v>
      </c>
    </row>
    <row r="564" customFormat="false" ht="15" hidden="false" customHeight="false" outlineLevel="0" collapsed="false">
      <c r="A564" s="7" t="s">
        <v>0</v>
      </c>
      <c r="B564" s="2" t="n">
        <v>563</v>
      </c>
      <c r="C564" s="3" t="s">
        <v>673</v>
      </c>
      <c r="E564" s="4" t="s">
        <v>395</v>
      </c>
      <c r="F564" s="5" t="s">
        <v>295</v>
      </c>
      <c r="I564" s="1" t="s">
        <v>172</v>
      </c>
    </row>
    <row r="565" customFormat="false" ht="15" hidden="false" customHeight="false" outlineLevel="0" collapsed="false">
      <c r="A565" s="7" t="s">
        <v>0</v>
      </c>
      <c r="B565" s="2" t="n">
        <v>564</v>
      </c>
      <c r="C565" s="3" t="s">
        <v>674</v>
      </c>
      <c r="E565" s="4" t="s">
        <v>399</v>
      </c>
      <c r="F565" s="5" t="s">
        <v>295</v>
      </c>
      <c r="I565" s="1" t="s">
        <v>172</v>
      </c>
    </row>
    <row r="566" customFormat="false" ht="15" hidden="false" customHeight="false" outlineLevel="0" collapsed="false">
      <c r="A566" s="7" t="s">
        <v>0</v>
      </c>
      <c r="B566" s="2" t="n">
        <v>565</v>
      </c>
      <c r="C566" s="3" t="s">
        <v>675</v>
      </c>
      <c r="E566" s="4" t="s">
        <v>397</v>
      </c>
      <c r="F566" s="5" t="s">
        <v>299</v>
      </c>
      <c r="I566" s="1" t="s">
        <v>172</v>
      </c>
    </row>
    <row r="567" customFormat="false" ht="15" hidden="false" customHeight="false" outlineLevel="0" collapsed="false">
      <c r="A567" s="7" t="s">
        <v>0</v>
      </c>
      <c r="B567" s="2" t="n">
        <v>566</v>
      </c>
      <c r="C567" s="3" t="s">
        <v>676</v>
      </c>
      <c r="E567" s="4" t="s">
        <v>397</v>
      </c>
      <c r="F567" s="5" t="s">
        <v>299</v>
      </c>
      <c r="I567" s="1" t="s">
        <v>172</v>
      </c>
    </row>
    <row r="568" customFormat="false" ht="15" hidden="false" customHeight="false" outlineLevel="0" collapsed="false">
      <c r="A568" s="7" t="s">
        <v>0</v>
      </c>
      <c r="B568" s="2" t="n">
        <v>567</v>
      </c>
      <c r="C568" s="3" t="s">
        <v>677</v>
      </c>
      <c r="E568" s="4" t="s">
        <v>399</v>
      </c>
      <c r="F568" s="5" t="s">
        <v>299</v>
      </c>
      <c r="I568" s="1" t="s">
        <v>172</v>
      </c>
    </row>
    <row r="569" customFormat="false" ht="15" hidden="false" customHeight="false" outlineLevel="0" collapsed="false">
      <c r="A569" s="7" t="s">
        <v>0</v>
      </c>
      <c r="B569" s="2" t="n">
        <v>568</v>
      </c>
      <c r="C569" s="3" t="s">
        <v>678</v>
      </c>
      <c r="E569" s="4" t="s">
        <v>397</v>
      </c>
      <c r="F569" s="5" t="s">
        <v>299</v>
      </c>
      <c r="I569" s="1" t="s">
        <v>172</v>
      </c>
    </row>
    <row r="570" customFormat="false" ht="15" hidden="false" customHeight="false" outlineLevel="0" collapsed="false">
      <c r="A570" s="7" t="s">
        <v>0</v>
      </c>
      <c r="B570" s="2" t="n">
        <v>569</v>
      </c>
      <c r="C570" s="3" t="s">
        <v>679</v>
      </c>
      <c r="E570" s="4" t="s">
        <v>399</v>
      </c>
      <c r="F570" s="5" t="s">
        <v>299</v>
      </c>
      <c r="I570" s="1" t="s">
        <v>172</v>
      </c>
    </row>
    <row r="571" customFormat="false" ht="15" hidden="false" customHeight="false" outlineLevel="0" collapsed="false">
      <c r="A571" s="7" t="s">
        <v>0</v>
      </c>
      <c r="B571" s="2" t="n">
        <v>570</v>
      </c>
      <c r="C571" s="3" t="s">
        <v>680</v>
      </c>
      <c r="E571" s="4" t="s">
        <v>397</v>
      </c>
      <c r="F571" s="5" t="s">
        <v>299</v>
      </c>
      <c r="I571" s="1" t="s">
        <v>172</v>
      </c>
    </row>
    <row r="572" customFormat="false" ht="15" hidden="false" customHeight="false" outlineLevel="0" collapsed="false">
      <c r="A572" s="7" t="s">
        <v>0</v>
      </c>
      <c r="B572" s="2" t="n">
        <v>571</v>
      </c>
      <c r="C572" s="3" t="s">
        <v>681</v>
      </c>
      <c r="E572" s="4" t="s">
        <v>397</v>
      </c>
      <c r="F572" s="5" t="s">
        <v>299</v>
      </c>
      <c r="I572" s="1" t="s">
        <v>172</v>
      </c>
    </row>
    <row r="573" customFormat="false" ht="15" hidden="false" customHeight="false" outlineLevel="0" collapsed="false">
      <c r="A573" s="7" t="s">
        <v>0</v>
      </c>
      <c r="B573" s="2" t="n">
        <v>572</v>
      </c>
      <c r="C573" s="3" t="s">
        <v>682</v>
      </c>
      <c r="E573" s="4" t="s">
        <v>397</v>
      </c>
      <c r="F573" s="5" t="s">
        <v>299</v>
      </c>
      <c r="I573" s="1" t="s">
        <v>172</v>
      </c>
    </row>
    <row r="574" customFormat="false" ht="15" hidden="false" customHeight="false" outlineLevel="0" collapsed="false">
      <c r="A574" s="7" t="s">
        <v>0</v>
      </c>
      <c r="B574" s="2" t="n">
        <v>573</v>
      </c>
      <c r="C574" s="3" t="s">
        <v>683</v>
      </c>
      <c r="E574" s="4" t="s">
        <v>397</v>
      </c>
      <c r="F574" s="5" t="s">
        <v>299</v>
      </c>
      <c r="I574" s="1" t="s">
        <v>172</v>
      </c>
    </row>
    <row r="575" customFormat="false" ht="15" hidden="false" customHeight="false" outlineLevel="0" collapsed="false">
      <c r="A575" s="7" t="s">
        <v>0</v>
      </c>
      <c r="B575" s="2" t="n">
        <v>574</v>
      </c>
      <c r="C575" s="3" t="s">
        <v>684</v>
      </c>
      <c r="E575" s="4" t="s">
        <v>397</v>
      </c>
      <c r="F575" s="5" t="s">
        <v>299</v>
      </c>
      <c r="I575" s="1" t="s">
        <v>172</v>
      </c>
    </row>
    <row r="576" customFormat="false" ht="15" hidden="false" customHeight="false" outlineLevel="0" collapsed="false">
      <c r="A576" s="7" t="s">
        <v>0</v>
      </c>
      <c r="B576" s="2" t="n">
        <v>575</v>
      </c>
      <c r="C576" s="3" t="s">
        <v>685</v>
      </c>
      <c r="E576" s="4" t="s">
        <v>397</v>
      </c>
      <c r="F576" s="5" t="s">
        <v>299</v>
      </c>
      <c r="I576" s="1" t="s">
        <v>172</v>
      </c>
    </row>
    <row r="577" customFormat="false" ht="15" hidden="false" customHeight="false" outlineLevel="0" collapsed="false">
      <c r="A577" s="7" t="s">
        <v>0</v>
      </c>
      <c r="B577" s="2" t="n">
        <v>576</v>
      </c>
      <c r="C577" s="3" t="s">
        <v>686</v>
      </c>
      <c r="E577" s="4" t="s">
        <v>397</v>
      </c>
      <c r="F577" s="5" t="s">
        <v>299</v>
      </c>
      <c r="I577" s="1" t="s">
        <v>172</v>
      </c>
    </row>
    <row r="578" customFormat="false" ht="15" hidden="false" customHeight="false" outlineLevel="0" collapsed="false">
      <c r="A578" s="7" t="s">
        <v>0</v>
      </c>
      <c r="B578" s="2" t="n">
        <v>577</v>
      </c>
      <c r="C578" s="3" t="s">
        <v>687</v>
      </c>
      <c r="E578" s="4" t="s">
        <v>397</v>
      </c>
      <c r="F578" s="5" t="s">
        <v>307</v>
      </c>
      <c r="I578" s="1" t="s">
        <v>172</v>
      </c>
    </row>
    <row r="579" customFormat="false" ht="15" hidden="false" customHeight="false" outlineLevel="0" collapsed="false">
      <c r="A579" s="7" t="s">
        <v>0</v>
      </c>
      <c r="B579" s="2" t="n">
        <v>578</v>
      </c>
      <c r="C579" s="3" t="s">
        <v>688</v>
      </c>
      <c r="E579" s="4" t="s">
        <v>399</v>
      </c>
      <c r="F579" s="5" t="s">
        <v>307</v>
      </c>
      <c r="I579" s="1" t="s">
        <v>172</v>
      </c>
    </row>
    <row r="580" customFormat="false" ht="15" hidden="false" customHeight="false" outlineLevel="0" collapsed="false">
      <c r="A580" s="7" t="s">
        <v>0</v>
      </c>
      <c r="B580" s="2" t="n">
        <v>579</v>
      </c>
      <c r="C580" s="3" t="s">
        <v>689</v>
      </c>
      <c r="E580" s="4" t="s">
        <v>395</v>
      </c>
      <c r="F580" s="5" t="s">
        <v>307</v>
      </c>
      <c r="I580" s="1" t="s">
        <v>172</v>
      </c>
    </row>
    <row r="581" customFormat="false" ht="15" hidden="false" customHeight="false" outlineLevel="0" collapsed="false">
      <c r="A581" s="7" t="s">
        <v>0</v>
      </c>
      <c r="B581" s="2" t="n">
        <v>580</v>
      </c>
      <c r="C581" s="3" t="s">
        <v>690</v>
      </c>
      <c r="E581" s="4" t="s">
        <v>395</v>
      </c>
      <c r="F581" s="5" t="s">
        <v>307</v>
      </c>
      <c r="I581" s="1" t="s">
        <v>172</v>
      </c>
    </row>
    <row r="582" customFormat="false" ht="15" hidden="false" customHeight="false" outlineLevel="0" collapsed="false">
      <c r="A582" s="7" t="s">
        <v>0</v>
      </c>
      <c r="B582" s="2" t="n">
        <v>581</v>
      </c>
      <c r="C582" s="3" t="s">
        <v>691</v>
      </c>
      <c r="E582" s="4" t="s">
        <v>395</v>
      </c>
      <c r="F582" s="5" t="s">
        <v>307</v>
      </c>
      <c r="I582" s="1" t="s">
        <v>172</v>
      </c>
    </row>
    <row r="583" customFormat="false" ht="15" hidden="false" customHeight="false" outlineLevel="0" collapsed="false">
      <c r="A583" s="7" t="s">
        <v>0</v>
      </c>
      <c r="B583" s="2" t="n">
        <v>582</v>
      </c>
      <c r="C583" s="3" t="s">
        <v>692</v>
      </c>
      <c r="E583" s="4" t="s">
        <v>399</v>
      </c>
      <c r="F583" s="5" t="s">
        <v>307</v>
      </c>
      <c r="I583" s="1" t="s">
        <v>172</v>
      </c>
    </row>
    <row r="584" customFormat="false" ht="15" hidden="false" customHeight="false" outlineLevel="0" collapsed="false">
      <c r="A584" s="7" t="s">
        <v>0</v>
      </c>
      <c r="B584" s="2" t="n">
        <v>583</v>
      </c>
      <c r="C584" s="3" t="s">
        <v>693</v>
      </c>
      <c r="E584" s="4" t="s">
        <v>397</v>
      </c>
      <c r="F584" s="5" t="s">
        <v>307</v>
      </c>
      <c r="I584" s="1" t="s">
        <v>172</v>
      </c>
    </row>
    <row r="585" customFormat="false" ht="15" hidden="false" customHeight="false" outlineLevel="0" collapsed="false">
      <c r="A585" s="7" t="s">
        <v>0</v>
      </c>
      <c r="B585" s="2" t="n">
        <v>584</v>
      </c>
      <c r="C585" s="3" t="s">
        <v>694</v>
      </c>
      <c r="E585" s="4" t="s">
        <v>397</v>
      </c>
      <c r="F585" s="5" t="s">
        <v>307</v>
      </c>
      <c r="I585" s="1" t="s">
        <v>172</v>
      </c>
    </row>
    <row r="586" customFormat="false" ht="15" hidden="false" customHeight="false" outlineLevel="0" collapsed="false">
      <c r="A586" s="7" t="s">
        <v>0</v>
      </c>
      <c r="B586" s="2" t="n">
        <v>585</v>
      </c>
      <c r="C586" s="3" t="s">
        <v>695</v>
      </c>
      <c r="E586" s="4" t="s">
        <v>397</v>
      </c>
      <c r="F586" s="5" t="s">
        <v>307</v>
      </c>
      <c r="I586" s="1" t="s">
        <v>172</v>
      </c>
    </row>
    <row r="587" customFormat="false" ht="15" hidden="false" customHeight="false" outlineLevel="0" collapsed="false">
      <c r="A587" s="7" t="s">
        <v>0</v>
      </c>
      <c r="B587" s="2" t="n">
        <v>586</v>
      </c>
      <c r="C587" s="3" t="s">
        <v>696</v>
      </c>
      <c r="E587" s="4" t="s">
        <v>397</v>
      </c>
      <c r="F587" s="5" t="s">
        <v>307</v>
      </c>
      <c r="I587" s="1" t="s">
        <v>172</v>
      </c>
    </row>
    <row r="588" customFormat="false" ht="15" hidden="false" customHeight="false" outlineLevel="0" collapsed="false">
      <c r="A588" s="7" t="s">
        <v>0</v>
      </c>
      <c r="B588" s="2" t="n">
        <v>587</v>
      </c>
      <c r="C588" s="3" t="s">
        <v>697</v>
      </c>
      <c r="E588" s="4" t="s">
        <v>397</v>
      </c>
      <c r="F588" s="5" t="s">
        <v>698</v>
      </c>
      <c r="I588" s="1" t="s">
        <v>172</v>
      </c>
    </row>
    <row r="589" customFormat="false" ht="15" hidden="false" customHeight="false" outlineLevel="0" collapsed="false">
      <c r="A589" s="7" t="s">
        <v>0</v>
      </c>
      <c r="B589" s="2" t="n">
        <v>588</v>
      </c>
      <c r="C589" s="3" t="s">
        <v>699</v>
      </c>
      <c r="E589" s="4" t="s">
        <v>397</v>
      </c>
      <c r="F589" s="5" t="s">
        <v>698</v>
      </c>
      <c r="I589" s="1" t="s">
        <v>172</v>
      </c>
    </row>
    <row r="590" customFormat="false" ht="15" hidden="false" customHeight="false" outlineLevel="0" collapsed="false">
      <c r="A590" s="7" t="s">
        <v>0</v>
      </c>
      <c r="B590" s="2" t="n">
        <v>589</v>
      </c>
      <c r="C590" s="3" t="s">
        <v>700</v>
      </c>
      <c r="E590" s="4" t="s">
        <v>397</v>
      </c>
      <c r="F590" s="5" t="s">
        <v>698</v>
      </c>
      <c r="I590" s="1" t="s">
        <v>172</v>
      </c>
    </row>
    <row r="591" customFormat="false" ht="15" hidden="false" customHeight="false" outlineLevel="0" collapsed="false">
      <c r="A591" s="7" t="s">
        <v>0</v>
      </c>
      <c r="B591" s="2" t="n">
        <v>590</v>
      </c>
      <c r="C591" s="3" t="s">
        <v>701</v>
      </c>
      <c r="E591" s="4" t="s">
        <v>397</v>
      </c>
      <c r="F591" s="5" t="s">
        <v>698</v>
      </c>
      <c r="I591" s="1" t="s">
        <v>172</v>
      </c>
    </row>
    <row r="592" customFormat="false" ht="15" hidden="false" customHeight="false" outlineLevel="0" collapsed="false">
      <c r="A592" s="7" t="s">
        <v>0</v>
      </c>
      <c r="B592" s="2" t="n">
        <v>591</v>
      </c>
      <c r="C592" s="3" t="s">
        <v>702</v>
      </c>
      <c r="E592" s="4" t="s">
        <v>397</v>
      </c>
      <c r="F592" s="5" t="s">
        <v>698</v>
      </c>
      <c r="I592" s="1" t="s">
        <v>172</v>
      </c>
    </row>
    <row r="593" customFormat="false" ht="15" hidden="false" customHeight="false" outlineLevel="0" collapsed="false">
      <c r="A593" s="7" t="s">
        <v>0</v>
      </c>
      <c r="B593" s="2" t="n">
        <v>592</v>
      </c>
      <c r="C593" s="3" t="s">
        <v>703</v>
      </c>
      <c r="E593" s="4" t="s">
        <v>397</v>
      </c>
      <c r="F593" s="5" t="s">
        <v>698</v>
      </c>
      <c r="I593" s="1" t="s">
        <v>172</v>
      </c>
    </row>
    <row r="594" customFormat="false" ht="15" hidden="false" customHeight="false" outlineLevel="0" collapsed="false">
      <c r="A594" s="7" t="s">
        <v>0</v>
      </c>
      <c r="B594" s="2" t="n">
        <v>593</v>
      </c>
      <c r="C594" s="3" t="s">
        <v>704</v>
      </c>
      <c r="E594" s="4" t="s">
        <v>397</v>
      </c>
      <c r="F594" s="5" t="s">
        <v>698</v>
      </c>
      <c r="I594" s="1" t="s">
        <v>172</v>
      </c>
    </row>
    <row r="595" customFormat="false" ht="15" hidden="false" customHeight="false" outlineLevel="0" collapsed="false">
      <c r="A595" s="7" t="s">
        <v>0</v>
      </c>
      <c r="B595" s="2" t="n">
        <v>594</v>
      </c>
      <c r="C595" s="3" t="s">
        <v>705</v>
      </c>
      <c r="E595" s="4" t="s">
        <v>397</v>
      </c>
      <c r="F595" s="5" t="s">
        <v>698</v>
      </c>
      <c r="I595" s="1" t="s">
        <v>172</v>
      </c>
    </row>
    <row r="596" customFormat="false" ht="15" hidden="false" customHeight="false" outlineLevel="0" collapsed="false">
      <c r="A596" s="7" t="s">
        <v>0</v>
      </c>
      <c r="B596" s="2" t="n">
        <v>595</v>
      </c>
      <c r="C596" s="3" t="s">
        <v>706</v>
      </c>
      <c r="E596" s="4" t="s">
        <v>397</v>
      </c>
      <c r="F596" s="5" t="s">
        <v>698</v>
      </c>
      <c r="I596" s="1" t="s">
        <v>172</v>
      </c>
    </row>
    <row r="597" customFormat="false" ht="15" hidden="false" customHeight="false" outlineLevel="0" collapsed="false">
      <c r="A597" s="7" t="s">
        <v>0</v>
      </c>
      <c r="B597" s="2" t="n">
        <v>596</v>
      </c>
      <c r="C597" s="3" t="s">
        <v>707</v>
      </c>
      <c r="E597" s="4" t="s">
        <v>399</v>
      </c>
      <c r="F597" s="5" t="s">
        <v>698</v>
      </c>
      <c r="I597" s="1" t="s">
        <v>172</v>
      </c>
    </row>
    <row r="598" customFormat="false" ht="15" hidden="false" customHeight="false" outlineLevel="0" collapsed="false">
      <c r="A598" s="7" t="s">
        <v>0</v>
      </c>
      <c r="B598" s="2" t="n">
        <v>597</v>
      </c>
      <c r="C598" s="3" t="s">
        <v>708</v>
      </c>
      <c r="E598" s="4" t="s">
        <v>399</v>
      </c>
      <c r="F598" s="5" t="s">
        <v>698</v>
      </c>
      <c r="I598" s="1" t="s">
        <v>172</v>
      </c>
    </row>
    <row r="599" customFormat="false" ht="15" hidden="false" customHeight="false" outlineLevel="0" collapsed="false">
      <c r="A599" s="7" t="s">
        <v>0</v>
      </c>
      <c r="B599" s="2" t="n">
        <v>598</v>
      </c>
      <c r="C599" s="3" t="s">
        <v>709</v>
      </c>
      <c r="E599" s="4" t="s">
        <v>399</v>
      </c>
      <c r="F599" s="5" t="s">
        <v>698</v>
      </c>
      <c r="I599" s="1" t="s">
        <v>172</v>
      </c>
    </row>
    <row r="600" customFormat="false" ht="15" hidden="false" customHeight="false" outlineLevel="0" collapsed="false">
      <c r="A600" s="7" t="s">
        <v>0</v>
      </c>
      <c r="B600" s="2" t="n">
        <v>599</v>
      </c>
      <c r="C600" s="3" t="s">
        <v>710</v>
      </c>
      <c r="E600" s="4" t="s">
        <v>399</v>
      </c>
      <c r="F600" s="5" t="s">
        <v>698</v>
      </c>
      <c r="I600" s="1" t="s">
        <v>172</v>
      </c>
    </row>
    <row r="601" customFormat="false" ht="15" hidden="false" customHeight="false" outlineLevel="0" collapsed="false">
      <c r="A601" s="7" t="s">
        <v>0</v>
      </c>
      <c r="B601" s="2" t="n">
        <v>600</v>
      </c>
      <c r="C601" s="3" t="s">
        <v>711</v>
      </c>
      <c r="E601" s="4" t="s">
        <v>399</v>
      </c>
      <c r="F601" s="5" t="s">
        <v>698</v>
      </c>
      <c r="I601" s="1" t="s">
        <v>172</v>
      </c>
    </row>
    <row r="602" customFormat="false" ht="15" hidden="false" customHeight="false" outlineLevel="0" collapsed="false">
      <c r="A602" s="7" t="s">
        <v>0</v>
      </c>
      <c r="B602" s="2" t="n">
        <v>601</v>
      </c>
      <c r="C602" s="3" t="s">
        <v>712</v>
      </c>
      <c r="E602" s="4" t="s">
        <v>399</v>
      </c>
      <c r="F602" s="5" t="s">
        <v>698</v>
      </c>
      <c r="I602" s="1" t="s">
        <v>172</v>
      </c>
    </row>
    <row r="603" customFormat="false" ht="15" hidden="false" customHeight="false" outlineLevel="0" collapsed="false">
      <c r="A603" s="7" t="s">
        <v>0</v>
      </c>
      <c r="B603" s="2" t="n">
        <v>602</v>
      </c>
      <c r="C603" s="3" t="s">
        <v>713</v>
      </c>
      <c r="E603" s="4" t="s">
        <v>395</v>
      </c>
      <c r="F603" s="5" t="s">
        <v>698</v>
      </c>
      <c r="I603" s="1" t="s">
        <v>172</v>
      </c>
    </row>
    <row r="604" customFormat="false" ht="15" hidden="false" customHeight="false" outlineLevel="0" collapsed="false">
      <c r="A604" s="7" t="s">
        <v>0</v>
      </c>
      <c r="B604" s="2" t="n">
        <v>603</v>
      </c>
      <c r="C604" s="3" t="s">
        <v>714</v>
      </c>
      <c r="E604" s="4" t="s">
        <v>397</v>
      </c>
      <c r="F604" s="5" t="s">
        <v>319</v>
      </c>
      <c r="I604" s="1" t="s">
        <v>172</v>
      </c>
    </row>
    <row r="605" customFormat="false" ht="15" hidden="false" customHeight="false" outlineLevel="0" collapsed="false">
      <c r="A605" s="7" t="s">
        <v>0</v>
      </c>
      <c r="B605" s="2" t="n">
        <v>604</v>
      </c>
      <c r="C605" s="3" t="s">
        <v>715</v>
      </c>
      <c r="E605" s="4" t="s">
        <v>397</v>
      </c>
      <c r="F605" s="5" t="s">
        <v>319</v>
      </c>
      <c r="I605" s="1" t="s">
        <v>172</v>
      </c>
    </row>
    <row r="606" customFormat="false" ht="15" hidden="false" customHeight="false" outlineLevel="0" collapsed="false">
      <c r="A606" s="7" t="s">
        <v>0</v>
      </c>
      <c r="B606" s="2" t="n">
        <v>605</v>
      </c>
      <c r="C606" s="3" t="s">
        <v>716</v>
      </c>
      <c r="E606" s="4" t="s">
        <v>397</v>
      </c>
      <c r="F606" s="5" t="s">
        <v>319</v>
      </c>
      <c r="I606" s="1" t="s">
        <v>172</v>
      </c>
    </row>
    <row r="607" customFormat="false" ht="15" hidden="false" customHeight="false" outlineLevel="0" collapsed="false">
      <c r="A607" s="7" t="s">
        <v>0</v>
      </c>
      <c r="B607" s="2" t="n">
        <v>606</v>
      </c>
      <c r="C607" s="3" t="s">
        <v>717</v>
      </c>
      <c r="E607" s="4" t="s">
        <v>397</v>
      </c>
      <c r="F607" s="5" t="s">
        <v>319</v>
      </c>
      <c r="I607" s="1" t="s">
        <v>172</v>
      </c>
    </row>
    <row r="608" customFormat="false" ht="15" hidden="false" customHeight="false" outlineLevel="0" collapsed="false">
      <c r="A608" s="7" t="s">
        <v>0</v>
      </c>
      <c r="B608" s="2" t="n">
        <v>607</v>
      </c>
      <c r="C608" s="3" t="s">
        <v>718</v>
      </c>
      <c r="E608" s="4" t="s">
        <v>397</v>
      </c>
      <c r="F608" s="5" t="s">
        <v>319</v>
      </c>
      <c r="I608" s="1" t="s">
        <v>172</v>
      </c>
    </row>
    <row r="609" customFormat="false" ht="15" hidden="false" customHeight="false" outlineLevel="0" collapsed="false">
      <c r="A609" s="7" t="s">
        <v>0</v>
      </c>
      <c r="B609" s="2" t="n">
        <v>608</v>
      </c>
      <c r="C609" s="3" t="s">
        <v>719</v>
      </c>
      <c r="E609" s="4" t="s">
        <v>397</v>
      </c>
      <c r="F609" s="5" t="s">
        <v>319</v>
      </c>
      <c r="I609" s="1" t="s">
        <v>172</v>
      </c>
    </row>
    <row r="610" customFormat="false" ht="15" hidden="false" customHeight="false" outlineLevel="0" collapsed="false">
      <c r="A610" s="7" t="s">
        <v>0</v>
      </c>
      <c r="B610" s="2" t="n">
        <v>609</v>
      </c>
      <c r="C610" s="3" t="s">
        <v>720</v>
      </c>
      <c r="E610" s="4" t="s">
        <v>397</v>
      </c>
      <c r="F610" s="5" t="s">
        <v>319</v>
      </c>
      <c r="I610" s="1" t="s">
        <v>172</v>
      </c>
    </row>
    <row r="611" customFormat="false" ht="15" hidden="false" customHeight="false" outlineLevel="0" collapsed="false">
      <c r="A611" s="7" t="s">
        <v>0</v>
      </c>
      <c r="B611" s="2" t="n">
        <v>610</v>
      </c>
      <c r="C611" s="3" t="s">
        <v>721</v>
      </c>
      <c r="E611" s="4" t="s">
        <v>397</v>
      </c>
      <c r="F611" s="5" t="s">
        <v>319</v>
      </c>
      <c r="I611" s="1" t="s">
        <v>172</v>
      </c>
    </row>
    <row r="612" customFormat="false" ht="15" hidden="false" customHeight="false" outlineLevel="0" collapsed="false">
      <c r="A612" s="7" t="s">
        <v>0</v>
      </c>
      <c r="B612" s="2" t="n">
        <v>611</v>
      </c>
      <c r="C612" s="3" t="s">
        <v>722</v>
      </c>
      <c r="E612" s="4" t="s">
        <v>397</v>
      </c>
      <c r="F612" s="5" t="s">
        <v>319</v>
      </c>
      <c r="I612" s="1" t="s">
        <v>172</v>
      </c>
    </row>
    <row r="613" customFormat="false" ht="15" hidden="false" customHeight="false" outlineLevel="0" collapsed="false">
      <c r="A613" s="7" t="s">
        <v>0</v>
      </c>
      <c r="B613" s="2" t="n">
        <v>612</v>
      </c>
      <c r="C613" s="3" t="s">
        <v>723</v>
      </c>
      <c r="E613" s="4" t="s">
        <v>397</v>
      </c>
      <c r="F613" s="5" t="s">
        <v>319</v>
      </c>
      <c r="I613" s="1" t="s">
        <v>172</v>
      </c>
    </row>
    <row r="614" customFormat="false" ht="15" hidden="false" customHeight="false" outlineLevel="0" collapsed="false">
      <c r="A614" s="7" t="s">
        <v>0</v>
      </c>
      <c r="B614" s="2" t="n">
        <v>613</v>
      </c>
      <c r="C614" s="3" t="s">
        <v>724</v>
      </c>
      <c r="E614" s="4" t="s">
        <v>397</v>
      </c>
      <c r="F614" s="5" t="s">
        <v>319</v>
      </c>
      <c r="I614" s="1" t="s">
        <v>172</v>
      </c>
    </row>
    <row r="615" customFormat="false" ht="15" hidden="false" customHeight="false" outlineLevel="0" collapsed="false">
      <c r="A615" s="7" t="s">
        <v>0</v>
      </c>
      <c r="B615" s="2" t="n">
        <v>614</v>
      </c>
      <c r="C615" s="3" t="s">
        <v>725</v>
      </c>
      <c r="E615" s="4" t="s">
        <v>397</v>
      </c>
      <c r="F615" s="5" t="s">
        <v>319</v>
      </c>
      <c r="I615" s="1" t="s">
        <v>172</v>
      </c>
    </row>
    <row r="616" customFormat="false" ht="15" hidden="false" customHeight="false" outlineLevel="0" collapsed="false">
      <c r="A616" s="7" t="s">
        <v>0</v>
      </c>
      <c r="B616" s="2" t="n">
        <v>615</v>
      </c>
      <c r="C616" s="3" t="s">
        <v>726</v>
      </c>
      <c r="E616" s="4" t="s">
        <v>397</v>
      </c>
      <c r="F616" s="5" t="s">
        <v>319</v>
      </c>
      <c r="I616" s="1" t="s">
        <v>172</v>
      </c>
    </row>
    <row r="617" customFormat="false" ht="15" hidden="false" customHeight="false" outlineLevel="0" collapsed="false">
      <c r="A617" s="7" t="s">
        <v>0</v>
      </c>
      <c r="B617" s="2" t="n">
        <v>616</v>
      </c>
      <c r="C617" s="3" t="s">
        <v>727</v>
      </c>
      <c r="E617" s="4" t="s">
        <v>397</v>
      </c>
      <c r="F617" s="5" t="s">
        <v>319</v>
      </c>
      <c r="I617" s="1" t="s">
        <v>172</v>
      </c>
    </row>
    <row r="618" customFormat="false" ht="15" hidden="false" customHeight="false" outlineLevel="0" collapsed="false">
      <c r="A618" s="7" t="s">
        <v>0</v>
      </c>
      <c r="B618" s="2" t="n">
        <v>617</v>
      </c>
      <c r="C618" s="3" t="s">
        <v>728</v>
      </c>
      <c r="E618" s="4" t="s">
        <v>397</v>
      </c>
      <c r="F618" s="5" t="s">
        <v>319</v>
      </c>
      <c r="I618" s="1" t="s">
        <v>172</v>
      </c>
    </row>
    <row r="619" customFormat="false" ht="15" hidden="false" customHeight="false" outlineLevel="0" collapsed="false">
      <c r="A619" s="7" t="s">
        <v>0</v>
      </c>
      <c r="B619" s="2" t="n">
        <v>618</v>
      </c>
      <c r="C619" s="3" t="s">
        <v>729</v>
      </c>
      <c r="E619" s="4" t="s">
        <v>397</v>
      </c>
      <c r="F619" s="5" t="s">
        <v>319</v>
      </c>
      <c r="I619" s="1" t="s">
        <v>172</v>
      </c>
    </row>
    <row r="620" customFormat="false" ht="15" hidden="false" customHeight="false" outlineLevel="0" collapsed="false">
      <c r="A620" s="7" t="s">
        <v>0</v>
      </c>
      <c r="B620" s="2" t="n">
        <v>619</v>
      </c>
      <c r="C620" s="3" t="s">
        <v>730</v>
      </c>
      <c r="E620" s="4" t="s">
        <v>399</v>
      </c>
      <c r="F620" s="5" t="s">
        <v>319</v>
      </c>
      <c r="I620" s="1" t="s">
        <v>172</v>
      </c>
    </row>
    <row r="621" customFormat="false" ht="15" hidden="false" customHeight="false" outlineLevel="0" collapsed="false">
      <c r="A621" s="7" t="s">
        <v>0</v>
      </c>
      <c r="B621" s="2" t="n">
        <v>620</v>
      </c>
      <c r="C621" s="3" t="s">
        <v>731</v>
      </c>
      <c r="E621" s="4" t="s">
        <v>399</v>
      </c>
      <c r="F621" s="5" t="s">
        <v>319</v>
      </c>
      <c r="I621" s="1" t="s">
        <v>172</v>
      </c>
    </row>
    <row r="622" customFormat="false" ht="15" hidden="false" customHeight="false" outlineLevel="0" collapsed="false">
      <c r="A622" s="7" t="s">
        <v>0</v>
      </c>
      <c r="B622" s="2" t="n">
        <v>621</v>
      </c>
      <c r="C622" s="3" t="s">
        <v>732</v>
      </c>
      <c r="E622" s="4" t="s">
        <v>399</v>
      </c>
      <c r="F622" s="5" t="s">
        <v>319</v>
      </c>
      <c r="I622" s="1" t="s">
        <v>172</v>
      </c>
    </row>
    <row r="623" customFormat="false" ht="15" hidden="false" customHeight="false" outlineLevel="0" collapsed="false">
      <c r="A623" s="7" t="s">
        <v>0</v>
      </c>
      <c r="B623" s="2" t="n">
        <v>622</v>
      </c>
      <c r="C623" s="3" t="s">
        <v>733</v>
      </c>
      <c r="E623" s="4" t="s">
        <v>399</v>
      </c>
      <c r="F623" s="5" t="s">
        <v>319</v>
      </c>
      <c r="I623" s="1" t="s">
        <v>172</v>
      </c>
    </row>
    <row r="624" customFormat="false" ht="15" hidden="false" customHeight="false" outlineLevel="0" collapsed="false">
      <c r="A624" s="7" t="s">
        <v>0</v>
      </c>
      <c r="B624" s="2" t="n">
        <v>623</v>
      </c>
      <c r="C624" s="3" t="s">
        <v>734</v>
      </c>
      <c r="E624" s="4" t="s">
        <v>399</v>
      </c>
      <c r="F624" s="5" t="s">
        <v>319</v>
      </c>
      <c r="I624" s="1" t="s">
        <v>172</v>
      </c>
    </row>
    <row r="625" customFormat="false" ht="15" hidden="false" customHeight="false" outlineLevel="0" collapsed="false">
      <c r="A625" s="7" t="s">
        <v>0</v>
      </c>
      <c r="B625" s="2" t="n">
        <v>624</v>
      </c>
      <c r="C625" s="3" t="s">
        <v>735</v>
      </c>
      <c r="E625" s="4" t="s">
        <v>399</v>
      </c>
      <c r="F625" s="5" t="s">
        <v>319</v>
      </c>
      <c r="I625" s="1" t="s">
        <v>172</v>
      </c>
    </row>
    <row r="626" customFormat="false" ht="15" hidden="false" customHeight="false" outlineLevel="0" collapsed="false">
      <c r="A626" s="7" t="s">
        <v>0</v>
      </c>
      <c r="B626" s="2" t="n">
        <v>625</v>
      </c>
      <c r="C626" s="3" t="s">
        <v>736</v>
      </c>
      <c r="E626" s="4" t="s">
        <v>399</v>
      </c>
      <c r="F626" s="5" t="s">
        <v>319</v>
      </c>
      <c r="I626" s="1" t="s">
        <v>172</v>
      </c>
    </row>
    <row r="627" customFormat="false" ht="15" hidden="false" customHeight="false" outlineLevel="0" collapsed="false">
      <c r="A627" s="7" t="s">
        <v>0</v>
      </c>
      <c r="B627" s="2" t="n">
        <v>626</v>
      </c>
      <c r="C627" s="3" t="s">
        <v>737</v>
      </c>
      <c r="E627" s="4" t="s">
        <v>399</v>
      </c>
      <c r="F627" s="5" t="s">
        <v>319</v>
      </c>
      <c r="I627" s="1" t="s">
        <v>172</v>
      </c>
    </row>
    <row r="628" customFormat="false" ht="15" hidden="false" customHeight="false" outlineLevel="0" collapsed="false">
      <c r="A628" s="7" t="s">
        <v>0</v>
      </c>
      <c r="B628" s="2" t="n">
        <v>627</v>
      </c>
      <c r="C628" s="3" t="s">
        <v>738</v>
      </c>
      <c r="E628" s="4" t="s">
        <v>399</v>
      </c>
      <c r="F628" s="5" t="s">
        <v>319</v>
      </c>
      <c r="I628" s="1" t="s">
        <v>172</v>
      </c>
    </row>
    <row r="629" customFormat="false" ht="15" hidden="false" customHeight="false" outlineLevel="0" collapsed="false">
      <c r="A629" s="7" t="s">
        <v>0</v>
      </c>
      <c r="B629" s="2" t="n">
        <v>628</v>
      </c>
      <c r="C629" s="3" t="s">
        <v>739</v>
      </c>
      <c r="E629" s="4" t="s">
        <v>399</v>
      </c>
      <c r="F629" s="5" t="s">
        <v>319</v>
      </c>
      <c r="I629" s="1" t="s">
        <v>172</v>
      </c>
    </row>
    <row r="630" customFormat="false" ht="15" hidden="false" customHeight="false" outlineLevel="0" collapsed="false">
      <c r="A630" s="7" t="s">
        <v>0</v>
      </c>
      <c r="B630" s="2" t="n">
        <v>629</v>
      </c>
      <c r="C630" s="3" t="s">
        <v>740</v>
      </c>
      <c r="E630" s="4" t="s">
        <v>399</v>
      </c>
      <c r="F630" s="5" t="s">
        <v>319</v>
      </c>
      <c r="I630" s="1" t="s">
        <v>172</v>
      </c>
    </row>
    <row r="631" customFormat="false" ht="15" hidden="false" customHeight="false" outlineLevel="0" collapsed="false">
      <c r="A631" s="7" t="s">
        <v>0</v>
      </c>
      <c r="B631" s="2" t="n">
        <v>630</v>
      </c>
      <c r="C631" s="3" t="s">
        <v>741</v>
      </c>
      <c r="E631" s="4" t="s">
        <v>399</v>
      </c>
      <c r="F631" s="5" t="s">
        <v>319</v>
      </c>
      <c r="I631" s="1" t="s">
        <v>172</v>
      </c>
    </row>
    <row r="632" customFormat="false" ht="15" hidden="false" customHeight="false" outlineLevel="0" collapsed="false">
      <c r="A632" s="7" t="s">
        <v>0</v>
      </c>
      <c r="B632" s="2" t="n">
        <v>631</v>
      </c>
      <c r="C632" s="3" t="s">
        <v>742</v>
      </c>
      <c r="E632" s="4" t="s">
        <v>399</v>
      </c>
      <c r="F632" s="5" t="s">
        <v>319</v>
      </c>
      <c r="I632" s="1" t="s">
        <v>172</v>
      </c>
    </row>
    <row r="633" customFormat="false" ht="15" hidden="false" customHeight="false" outlineLevel="0" collapsed="false">
      <c r="A633" s="7" t="s">
        <v>0</v>
      </c>
      <c r="B633" s="2" t="n">
        <v>632</v>
      </c>
      <c r="C633" s="3" t="s">
        <v>743</v>
      </c>
      <c r="E633" s="4" t="s">
        <v>399</v>
      </c>
      <c r="F633" s="5" t="s">
        <v>319</v>
      </c>
      <c r="I633" s="1" t="s">
        <v>172</v>
      </c>
    </row>
    <row r="634" customFormat="false" ht="15" hidden="false" customHeight="false" outlineLevel="0" collapsed="false">
      <c r="A634" s="7" t="s">
        <v>0</v>
      </c>
      <c r="B634" s="2" t="n">
        <v>633</v>
      </c>
      <c r="C634" s="3" t="s">
        <v>744</v>
      </c>
      <c r="E634" s="4" t="s">
        <v>399</v>
      </c>
      <c r="F634" s="5" t="s">
        <v>319</v>
      </c>
      <c r="I634" s="1" t="s">
        <v>172</v>
      </c>
    </row>
    <row r="635" customFormat="false" ht="15" hidden="false" customHeight="false" outlineLevel="0" collapsed="false">
      <c r="A635" s="7" t="s">
        <v>0</v>
      </c>
      <c r="B635" s="2" t="n">
        <v>634</v>
      </c>
      <c r="C635" s="3" t="s">
        <v>745</v>
      </c>
      <c r="E635" s="4" t="s">
        <v>399</v>
      </c>
      <c r="F635" s="5" t="s">
        <v>319</v>
      </c>
      <c r="I635" s="1" t="s">
        <v>172</v>
      </c>
    </row>
    <row r="636" customFormat="false" ht="15" hidden="false" customHeight="false" outlineLevel="0" collapsed="false">
      <c r="A636" s="7" t="s">
        <v>0</v>
      </c>
      <c r="B636" s="2" t="n">
        <v>635</v>
      </c>
      <c r="C636" s="3" t="s">
        <v>746</v>
      </c>
      <c r="E636" s="4" t="s">
        <v>399</v>
      </c>
      <c r="F636" s="5" t="s">
        <v>319</v>
      </c>
      <c r="I636" s="1" t="s">
        <v>172</v>
      </c>
    </row>
    <row r="637" customFormat="false" ht="15" hidden="false" customHeight="false" outlineLevel="0" collapsed="false">
      <c r="A637" s="7" t="s">
        <v>0</v>
      </c>
      <c r="B637" s="2" t="n">
        <v>636</v>
      </c>
      <c r="C637" s="3" t="s">
        <v>747</v>
      </c>
      <c r="E637" s="4" t="s">
        <v>395</v>
      </c>
      <c r="F637" s="5" t="s">
        <v>319</v>
      </c>
      <c r="I637" s="1" t="s">
        <v>172</v>
      </c>
    </row>
    <row r="638" customFormat="false" ht="15" hidden="false" customHeight="false" outlineLevel="0" collapsed="false">
      <c r="A638" s="7" t="s">
        <v>0</v>
      </c>
      <c r="B638" s="2" t="n">
        <v>637</v>
      </c>
      <c r="C638" s="3" t="s">
        <v>748</v>
      </c>
      <c r="E638" s="4" t="s">
        <v>395</v>
      </c>
      <c r="F638" s="5" t="s">
        <v>319</v>
      </c>
      <c r="I638" s="1" t="s">
        <v>172</v>
      </c>
    </row>
    <row r="639" customFormat="false" ht="15" hidden="false" customHeight="false" outlineLevel="0" collapsed="false">
      <c r="A639" s="7" t="s">
        <v>0</v>
      </c>
      <c r="B639" s="2" t="n">
        <v>638</v>
      </c>
      <c r="C639" s="3" t="s">
        <v>749</v>
      </c>
      <c r="E639" s="4" t="s">
        <v>395</v>
      </c>
      <c r="F639" s="5" t="s">
        <v>319</v>
      </c>
      <c r="I639" s="1" t="s">
        <v>172</v>
      </c>
    </row>
    <row r="640" customFormat="false" ht="15" hidden="false" customHeight="false" outlineLevel="0" collapsed="false">
      <c r="A640" s="7" t="s">
        <v>0</v>
      </c>
      <c r="B640" s="2" t="n">
        <v>639</v>
      </c>
      <c r="C640" s="3" t="s">
        <v>750</v>
      </c>
      <c r="E640" s="4" t="s">
        <v>395</v>
      </c>
      <c r="F640" s="5" t="s">
        <v>319</v>
      </c>
      <c r="I640" s="1" t="s">
        <v>172</v>
      </c>
    </row>
    <row r="641" customFormat="false" ht="15" hidden="false" customHeight="false" outlineLevel="0" collapsed="false">
      <c r="A641" s="7" t="s">
        <v>0</v>
      </c>
      <c r="B641" s="2" t="n">
        <v>640</v>
      </c>
      <c r="C641" s="3" t="s">
        <v>751</v>
      </c>
      <c r="E641" s="4" t="s">
        <v>395</v>
      </c>
      <c r="F641" s="5" t="s">
        <v>319</v>
      </c>
      <c r="I641" s="1" t="s">
        <v>172</v>
      </c>
    </row>
    <row r="642" customFormat="false" ht="15" hidden="false" customHeight="false" outlineLevel="0" collapsed="false">
      <c r="A642" s="7" t="s">
        <v>0</v>
      </c>
      <c r="B642" s="2" t="n">
        <v>641</v>
      </c>
      <c r="C642" s="3" t="s">
        <v>752</v>
      </c>
      <c r="E642" s="4" t="s">
        <v>395</v>
      </c>
      <c r="F642" s="5" t="s">
        <v>319</v>
      </c>
      <c r="I642" s="1" t="s">
        <v>172</v>
      </c>
    </row>
    <row r="643" customFormat="false" ht="15" hidden="false" customHeight="false" outlineLevel="0" collapsed="false">
      <c r="A643" s="7" t="s">
        <v>0</v>
      </c>
      <c r="B643" s="2" t="n">
        <v>642</v>
      </c>
      <c r="C643" s="3" t="s">
        <v>753</v>
      </c>
      <c r="E643" s="4" t="s">
        <v>399</v>
      </c>
      <c r="F643" s="5" t="s">
        <v>346</v>
      </c>
      <c r="I643" s="1" t="s">
        <v>172</v>
      </c>
    </row>
    <row r="644" customFormat="false" ht="15" hidden="false" customHeight="false" outlineLevel="0" collapsed="false">
      <c r="A644" s="7" t="s">
        <v>0</v>
      </c>
      <c r="B644" s="2" t="n">
        <v>643</v>
      </c>
      <c r="C644" s="3" t="s">
        <v>754</v>
      </c>
      <c r="E644" s="4" t="s">
        <v>397</v>
      </c>
      <c r="F644" s="5" t="s">
        <v>346</v>
      </c>
      <c r="I644" s="1" t="s">
        <v>172</v>
      </c>
    </row>
    <row r="645" customFormat="false" ht="15" hidden="false" customHeight="false" outlineLevel="0" collapsed="false">
      <c r="A645" s="7" t="s">
        <v>0</v>
      </c>
      <c r="B645" s="2" t="n">
        <v>644</v>
      </c>
      <c r="C645" s="3" t="s">
        <v>755</v>
      </c>
      <c r="E645" s="4" t="s">
        <v>397</v>
      </c>
      <c r="F645" s="5" t="s">
        <v>346</v>
      </c>
      <c r="I645" s="1" t="s">
        <v>172</v>
      </c>
    </row>
    <row r="646" customFormat="false" ht="15" hidden="false" customHeight="false" outlineLevel="0" collapsed="false">
      <c r="A646" s="7" t="s">
        <v>0</v>
      </c>
      <c r="B646" s="2" t="n">
        <v>645</v>
      </c>
      <c r="C646" s="3" t="s">
        <v>756</v>
      </c>
      <c r="E646" s="4" t="s">
        <v>399</v>
      </c>
      <c r="F646" s="5" t="s">
        <v>346</v>
      </c>
      <c r="I646" s="1" t="s">
        <v>172</v>
      </c>
    </row>
    <row r="647" customFormat="false" ht="15" hidden="false" customHeight="false" outlineLevel="0" collapsed="false">
      <c r="A647" s="7" t="s">
        <v>0</v>
      </c>
      <c r="B647" s="2" t="n">
        <v>646</v>
      </c>
      <c r="C647" s="3" t="s">
        <v>757</v>
      </c>
      <c r="E647" s="4" t="s">
        <v>399</v>
      </c>
      <c r="F647" s="5" t="s">
        <v>346</v>
      </c>
      <c r="I647" s="1" t="s">
        <v>172</v>
      </c>
    </row>
    <row r="648" customFormat="false" ht="15" hidden="false" customHeight="false" outlineLevel="0" collapsed="false">
      <c r="A648" s="7" t="s">
        <v>0</v>
      </c>
      <c r="B648" s="2" t="n">
        <v>647</v>
      </c>
      <c r="C648" s="3" t="s">
        <v>758</v>
      </c>
      <c r="E648" s="4" t="s">
        <v>397</v>
      </c>
      <c r="F648" s="5" t="s">
        <v>346</v>
      </c>
      <c r="I648" s="1" t="s">
        <v>172</v>
      </c>
    </row>
    <row r="649" customFormat="false" ht="15" hidden="false" customHeight="false" outlineLevel="0" collapsed="false">
      <c r="A649" s="7" t="s">
        <v>0</v>
      </c>
      <c r="B649" s="2" t="n">
        <v>648</v>
      </c>
      <c r="C649" s="3" t="s">
        <v>759</v>
      </c>
      <c r="E649" s="4" t="s">
        <v>399</v>
      </c>
      <c r="F649" s="5" t="s">
        <v>346</v>
      </c>
      <c r="I649" s="1" t="s">
        <v>172</v>
      </c>
    </row>
    <row r="650" customFormat="false" ht="15" hidden="false" customHeight="false" outlineLevel="0" collapsed="false">
      <c r="A650" s="7" t="s">
        <v>0</v>
      </c>
      <c r="B650" s="2" t="n">
        <v>649</v>
      </c>
      <c r="C650" s="3" t="s">
        <v>760</v>
      </c>
      <c r="E650" s="4" t="s">
        <v>397</v>
      </c>
      <c r="F650" s="5" t="s">
        <v>346</v>
      </c>
      <c r="I650" s="1" t="s">
        <v>172</v>
      </c>
    </row>
    <row r="651" customFormat="false" ht="15" hidden="false" customHeight="false" outlineLevel="0" collapsed="false">
      <c r="A651" s="7" t="s">
        <v>0</v>
      </c>
      <c r="B651" s="2" t="n">
        <v>650</v>
      </c>
      <c r="C651" s="3" t="s">
        <v>761</v>
      </c>
      <c r="E651" s="4" t="s">
        <v>399</v>
      </c>
      <c r="F651" s="5" t="s">
        <v>346</v>
      </c>
      <c r="I651" s="1" t="s">
        <v>172</v>
      </c>
    </row>
    <row r="652" customFormat="false" ht="15" hidden="false" customHeight="false" outlineLevel="0" collapsed="false">
      <c r="A652" s="7" t="s">
        <v>0</v>
      </c>
      <c r="B652" s="2" t="n">
        <v>651</v>
      </c>
      <c r="C652" s="3" t="s">
        <v>762</v>
      </c>
      <c r="E652" s="4" t="s">
        <v>399</v>
      </c>
      <c r="F652" s="5" t="s">
        <v>346</v>
      </c>
      <c r="I652" s="1" t="s">
        <v>172</v>
      </c>
    </row>
    <row r="653" customFormat="false" ht="15" hidden="false" customHeight="false" outlineLevel="0" collapsed="false">
      <c r="A653" s="7" t="s">
        <v>0</v>
      </c>
      <c r="B653" s="2" t="n">
        <v>652</v>
      </c>
      <c r="C653" s="3" t="s">
        <v>763</v>
      </c>
      <c r="E653" s="4" t="s">
        <v>399</v>
      </c>
      <c r="F653" s="5" t="s">
        <v>346</v>
      </c>
      <c r="I653" s="1" t="s">
        <v>172</v>
      </c>
    </row>
    <row r="654" customFormat="false" ht="15" hidden="false" customHeight="false" outlineLevel="0" collapsed="false">
      <c r="A654" s="7" t="s">
        <v>0</v>
      </c>
      <c r="B654" s="2" t="n">
        <v>653</v>
      </c>
      <c r="C654" s="3" t="s">
        <v>764</v>
      </c>
      <c r="E654" s="4" t="s">
        <v>399</v>
      </c>
      <c r="F654" s="5" t="s">
        <v>346</v>
      </c>
      <c r="I654" s="1" t="s">
        <v>172</v>
      </c>
    </row>
    <row r="655" customFormat="false" ht="15" hidden="false" customHeight="false" outlineLevel="0" collapsed="false">
      <c r="A655" s="7" t="s">
        <v>0</v>
      </c>
      <c r="B655" s="2" t="n">
        <v>654</v>
      </c>
      <c r="C655" s="3" t="s">
        <v>765</v>
      </c>
      <c r="E655" s="4" t="s">
        <v>399</v>
      </c>
      <c r="F655" s="5" t="s">
        <v>346</v>
      </c>
      <c r="I655" s="1" t="s">
        <v>172</v>
      </c>
    </row>
    <row r="656" customFormat="false" ht="15" hidden="false" customHeight="false" outlineLevel="0" collapsed="false">
      <c r="A656" s="7" t="s">
        <v>0</v>
      </c>
      <c r="B656" s="2" t="n">
        <v>655</v>
      </c>
      <c r="C656" s="3" t="s">
        <v>766</v>
      </c>
      <c r="E656" s="4" t="s">
        <v>399</v>
      </c>
      <c r="F656" s="5" t="s">
        <v>346</v>
      </c>
      <c r="I656" s="1" t="s">
        <v>172</v>
      </c>
    </row>
    <row r="657" customFormat="false" ht="15" hidden="false" customHeight="false" outlineLevel="0" collapsed="false">
      <c r="A657" s="7" t="s">
        <v>0</v>
      </c>
      <c r="B657" s="2" t="n">
        <v>656</v>
      </c>
      <c r="C657" s="3" t="s">
        <v>767</v>
      </c>
      <c r="E657" s="4" t="s">
        <v>399</v>
      </c>
      <c r="F657" s="5" t="s">
        <v>346</v>
      </c>
      <c r="I657" s="1" t="s">
        <v>172</v>
      </c>
    </row>
    <row r="658" customFormat="false" ht="15" hidden="false" customHeight="false" outlineLevel="0" collapsed="false">
      <c r="A658" s="7" t="s">
        <v>0</v>
      </c>
      <c r="B658" s="2" t="n">
        <v>657</v>
      </c>
      <c r="C658" s="3" t="s">
        <v>768</v>
      </c>
      <c r="E658" s="4" t="s">
        <v>399</v>
      </c>
      <c r="F658" s="5" t="s">
        <v>346</v>
      </c>
      <c r="I658" s="1" t="s">
        <v>172</v>
      </c>
    </row>
    <row r="659" customFormat="false" ht="15" hidden="false" customHeight="false" outlineLevel="0" collapsed="false">
      <c r="A659" s="7" t="s">
        <v>0</v>
      </c>
      <c r="B659" s="2" t="n">
        <v>658</v>
      </c>
      <c r="C659" s="3" t="s">
        <v>769</v>
      </c>
      <c r="E659" s="4" t="s">
        <v>397</v>
      </c>
      <c r="F659" s="5" t="s">
        <v>346</v>
      </c>
      <c r="I659" s="1" t="s">
        <v>172</v>
      </c>
    </row>
    <row r="660" customFormat="false" ht="15" hidden="false" customHeight="false" outlineLevel="0" collapsed="false">
      <c r="A660" s="7" t="s">
        <v>0</v>
      </c>
      <c r="B660" s="2" t="n">
        <v>659</v>
      </c>
      <c r="C660" s="3" t="s">
        <v>770</v>
      </c>
      <c r="E660" s="4" t="s">
        <v>399</v>
      </c>
      <c r="F660" s="5" t="s">
        <v>346</v>
      </c>
      <c r="I660" s="1" t="s">
        <v>172</v>
      </c>
    </row>
    <row r="661" customFormat="false" ht="15" hidden="false" customHeight="false" outlineLevel="0" collapsed="false">
      <c r="A661" s="7" t="s">
        <v>0</v>
      </c>
      <c r="B661" s="2" t="n">
        <v>660</v>
      </c>
      <c r="C661" s="3" t="s">
        <v>771</v>
      </c>
      <c r="E661" s="4" t="s">
        <v>395</v>
      </c>
      <c r="F661" s="5" t="s">
        <v>346</v>
      </c>
      <c r="I661" s="1" t="s">
        <v>172</v>
      </c>
    </row>
    <row r="662" customFormat="false" ht="15" hidden="false" customHeight="false" outlineLevel="0" collapsed="false">
      <c r="A662" s="7" t="s">
        <v>0</v>
      </c>
      <c r="B662" s="2" t="n">
        <v>661</v>
      </c>
      <c r="C662" s="3" t="s">
        <v>772</v>
      </c>
      <c r="E662" s="4" t="s">
        <v>397</v>
      </c>
      <c r="F662" s="5" t="s">
        <v>346</v>
      </c>
      <c r="I662" s="1" t="s">
        <v>172</v>
      </c>
    </row>
    <row r="663" customFormat="false" ht="15" hidden="false" customHeight="false" outlineLevel="0" collapsed="false">
      <c r="A663" s="7" t="s">
        <v>0</v>
      </c>
      <c r="B663" s="2" t="n">
        <v>662</v>
      </c>
      <c r="C663" s="3" t="s">
        <v>773</v>
      </c>
      <c r="E663" s="4" t="s">
        <v>399</v>
      </c>
      <c r="F663" s="5" t="s">
        <v>346</v>
      </c>
      <c r="I663" s="1" t="s">
        <v>172</v>
      </c>
    </row>
    <row r="664" customFormat="false" ht="15" hidden="false" customHeight="false" outlineLevel="0" collapsed="false">
      <c r="A664" s="7" t="s">
        <v>0</v>
      </c>
      <c r="B664" s="2" t="n">
        <v>663</v>
      </c>
      <c r="C664" s="3" t="s">
        <v>774</v>
      </c>
      <c r="E664" s="4" t="s">
        <v>397</v>
      </c>
      <c r="F664" s="5" t="s">
        <v>346</v>
      </c>
      <c r="I664" s="1" t="s">
        <v>172</v>
      </c>
    </row>
    <row r="665" customFormat="false" ht="15" hidden="false" customHeight="false" outlineLevel="0" collapsed="false">
      <c r="A665" s="7" t="s">
        <v>0</v>
      </c>
      <c r="B665" s="2" t="n">
        <v>664</v>
      </c>
      <c r="C665" s="3" t="s">
        <v>775</v>
      </c>
      <c r="E665" s="4" t="s">
        <v>397</v>
      </c>
      <c r="F665" s="5" t="s">
        <v>346</v>
      </c>
      <c r="I665" s="1" t="s">
        <v>172</v>
      </c>
    </row>
    <row r="666" customFormat="false" ht="15" hidden="false" customHeight="false" outlineLevel="0" collapsed="false">
      <c r="A666" s="7" t="s">
        <v>0</v>
      </c>
      <c r="B666" s="2" t="n">
        <v>665</v>
      </c>
      <c r="C666" s="3" t="s">
        <v>776</v>
      </c>
      <c r="E666" s="4" t="s">
        <v>397</v>
      </c>
      <c r="F666" s="5" t="s">
        <v>346</v>
      </c>
      <c r="I666" s="1" t="s">
        <v>172</v>
      </c>
    </row>
    <row r="667" customFormat="false" ht="15" hidden="false" customHeight="false" outlineLevel="0" collapsed="false">
      <c r="A667" s="7" t="s">
        <v>0</v>
      </c>
      <c r="B667" s="2" t="n">
        <v>666</v>
      </c>
      <c r="C667" s="3" t="s">
        <v>777</v>
      </c>
      <c r="E667" s="4" t="s">
        <v>397</v>
      </c>
      <c r="F667" s="5" t="s">
        <v>346</v>
      </c>
      <c r="I667" s="1" t="s">
        <v>172</v>
      </c>
    </row>
    <row r="668" customFormat="false" ht="15" hidden="false" customHeight="false" outlineLevel="0" collapsed="false">
      <c r="A668" s="7" t="s">
        <v>0</v>
      </c>
      <c r="B668" s="2" t="n">
        <v>667</v>
      </c>
      <c r="C668" s="3" t="s">
        <v>778</v>
      </c>
      <c r="E668" s="4" t="s">
        <v>399</v>
      </c>
      <c r="F668" s="5" t="s">
        <v>346</v>
      </c>
      <c r="I668" s="1" t="s">
        <v>172</v>
      </c>
    </row>
    <row r="669" customFormat="false" ht="15" hidden="false" customHeight="false" outlineLevel="0" collapsed="false">
      <c r="A669" s="7" t="s">
        <v>0</v>
      </c>
      <c r="B669" s="2" t="n">
        <v>668</v>
      </c>
      <c r="C669" s="3" t="s">
        <v>779</v>
      </c>
      <c r="E669" s="4" t="s">
        <v>399</v>
      </c>
      <c r="F669" s="5" t="s">
        <v>346</v>
      </c>
      <c r="I669" s="1" t="s">
        <v>172</v>
      </c>
    </row>
    <row r="670" customFormat="false" ht="15" hidden="false" customHeight="false" outlineLevel="0" collapsed="false">
      <c r="A670" s="7" t="s">
        <v>0</v>
      </c>
      <c r="B670" s="2" t="n">
        <v>669</v>
      </c>
      <c r="C670" s="3" t="s">
        <v>780</v>
      </c>
      <c r="E670" s="4" t="s">
        <v>399</v>
      </c>
      <c r="F670" s="5" t="s">
        <v>346</v>
      </c>
      <c r="I670" s="1" t="s">
        <v>172</v>
      </c>
    </row>
    <row r="671" customFormat="false" ht="15" hidden="false" customHeight="false" outlineLevel="0" collapsed="false">
      <c r="A671" s="7" t="s">
        <v>0</v>
      </c>
      <c r="B671" s="2" t="n">
        <v>670</v>
      </c>
      <c r="C671" s="3" t="s">
        <v>781</v>
      </c>
      <c r="E671" s="4" t="s">
        <v>399</v>
      </c>
      <c r="F671" s="5" t="s">
        <v>346</v>
      </c>
      <c r="I671" s="1" t="s">
        <v>172</v>
      </c>
    </row>
    <row r="672" customFormat="false" ht="15" hidden="false" customHeight="false" outlineLevel="0" collapsed="false">
      <c r="A672" s="7" t="s">
        <v>0</v>
      </c>
      <c r="B672" s="2" t="n">
        <v>671</v>
      </c>
      <c r="C672" s="3" t="s">
        <v>782</v>
      </c>
      <c r="E672" s="4" t="s">
        <v>399</v>
      </c>
      <c r="F672" s="5" t="s">
        <v>346</v>
      </c>
      <c r="I672" s="1" t="s">
        <v>172</v>
      </c>
    </row>
    <row r="673" customFormat="false" ht="15" hidden="false" customHeight="false" outlineLevel="0" collapsed="false">
      <c r="A673" s="7" t="s">
        <v>0</v>
      </c>
      <c r="B673" s="2" t="n">
        <v>672</v>
      </c>
      <c r="C673" s="3" t="s">
        <v>783</v>
      </c>
      <c r="E673" s="4" t="s">
        <v>399</v>
      </c>
      <c r="F673" s="5" t="s">
        <v>346</v>
      </c>
      <c r="I673" s="1" t="s">
        <v>172</v>
      </c>
    </row>
    <row r="674" customFormat="false" ht="15" hidden="false" customHeight="false" outlineLevel="0" collapsed="false">
      <c r="A674" s="7" t="s">
        <v>0</v>
      </c>
      <c r="B674" s="2" t="n">
        <v>673</v>
      </c>
      <c r="C674" s="3" t="s">
        <v>784</v>
      </c>
      <c r="E674" s="4" t="s">
        <v>399</v>
      </c>
      <c r="F674" s="5" t="s">
        <v>346</v>
      </c>
      <c r="I674" s="1" t="s">
        <v>172</v>
      </c>
    </row>
    <row r="675" customFormat="false" ht="15" hidden="false" customHeight="false" outlineLevel="0" collapsed="false">
      <c r="A675" s="7" t="s">
        <v>0</v>
      </c>
      <c r="B675" s="2" t="n">
        <v>674</v>
      </c>
      <c r="C675" s="3" t="s">
        <v>785</v>
      </c>
      <c r="E675" s="4" t="s">
        <v>399</v>
      </c>
      <c r="F675" s="5" t="s">
        <v>346</v>
      </c>
      <c r="I675" s="1" t="s">
        <v>172</v>
      </c>
    </row>
    <row r="676" customFormat="false" ht="15" hidden="false" customHeight="false" outlineLevel="0" collapsed="false">
      <c r="A676" s="7" t="s">
        <v>0</v>
      </c>
      <c r="B676" s="2" t="n">
        <v>675</v>
      </c>
      <c r="C676" s="3" t="s">
        <v>778</v>
      </c>
      <c r="E676" s="4" t="s">
        <v>399</v>
      </c>
      <c r="F676" s="5" t="s">
        <v>346</v>
      </c>
      <c r="I676" s="1" t="s">
        <v>172</v>
      </c>
    </row>
    <row r="677" customFormat="false" ht="15" hidden="false" customHeight="false" outlineLevel="0" collapsed="false">
      <c r="A677" s="7" t="s">
        <v>0</v>
      </c>
      <c r="B677" s="2" t="n">
        <v>676</v>
      </c>
      <c r="C677" s="3" t="s">
        <v>786</v>
      </c>
      <c r="E677" s="4" t="s">
        <v>395</v>
      </c>
      <c r="F677" s="5" t="s">
        <v>346</v>
      </c>
      <c r="I677" s="1" t="s">
        <v>172</v>
      </c>
    </row>
    <row r="678" customFormat="false" ht="15" hidden="false" customHeight="false" outlineLevel="0" collapsed="false">
      <c r="A678" s="7" t="s">
        <v>0</v>
      </c>
      <c r="B678" s="2" t="n">
        <v>677</v>
      </c>
      <c r="C678" s="3" t="s">
        <v>787</v>
      </c>
      <c r="E678" s="4" t="s">
        <v>399</v>
      </c>
      <c r="F678" s="5" t="s">
        <v>346</v>
      </c>
      <c r="I678" s="1" t="s">
        <v>172</v>
      </c>
    </row>
    <row r="679" customFormat="false" ht="15" hidden="false" customHeight="false" outlineLevel="0" collapsed="false">
      <c r="A679" s="7" t="s">
        <v>0</v>
      </c>
      <c r="B679" s="2" t="n">
        <v>678</v>
      </c>
      <c r="C679" s="3" t="s">
        <v>788</v>
      </c>
      <c r="E679" s="4" t="s">
        <v>397</v>
      </c>
      <c r="F679" s="5" t="s">
        <v>346</v>
      </c>
      <c r="I679" s="1" t="s">
        <v>172</v>
      </c>
    </row>
    <row r="680" customFormat="false" ht="15" hidden="false" customHeight="false" outlineLevel="0" collapsed="false">
      <c r="A680" s="7" t="s">
        <v>0</v>
      </c>
      <c r="B680" s="2" t="n">
        <v>679</v>
      </c>
      <c r="C680" s="3" t="s">
        <v>789</v>
      </c>
      <c r="E680" s="4" t="s">
        <v>397</v>
      </c>
      <c r="F680" s="5" t="s">
        <v>346</v>
      </c>
      <c r="I680" s="1" t="s">
        <v>172</v>
      </c>
    </row>
    <row r="681" customFormat="false" ht="15" hidden="false" customHeight="false" outlineLevel="0" collapsed="false">
      <c r="A681" s="7" t="s">
        <v>0</v>
      </c>
      <c r="B681" s="2" t="n">
        <v>680</v>
      </c>
      <c r="C681" s="3" t="s">
        <v>790</v>
      </c>
      <c r="E681" s="4" t="s">
        <v>397</v>
      </c>
      <c r="F681" s="5" t="s">
        <v>346</v>
      </c>
      <c r="I681" s="1" t="s">
        <v>172</v>
      </c>
    </row>
    <row r="682" customFormat="false" ht="15" hidden="false" customHeight="false" outlineLevel="0" collapsed="false">
      <c r="A682" s="7" t="s">
        <v>0</v>
      </c>
      <c r="B682" s="2" t="n">
        <v>681</v>
      </c>
      <c r="C682" s="3" t="s">
        <v>791</v>
      </c>
      <c r="E682" s="4" t="s">
        <v>399</v>
      </c>
      <c r="F682" s="5" t="s">
        <v>151</v>
      </c>
      <c r="I682" s="1" t="s">
        <v>172</v>
      </c>
    </row>
    <row r="683" customFormat="false" ht="15" hidden="false" customHeight="false" outlineLevel="0" collapsed="false">
      <c r="A683" s="7" t="s">
        <v>0</v>
      </c>
      <c r="B683" s="2" t="n">
        <v>682</v>
      </c>
      <c r="C683" s="3" t="s">
        <v>792</v>
      </c>
      <c r="E683" s="4" t="s">
        <v>399</v>
      </c>
      <c r="F683" s="5" t="s">
        <v>151</v>
      </c>
      <c r="I683" s="1" t="s">
        <v>172</v>
      </c>
    </row>
    <row r="684" customFormat="false" ht="15" hidden="false" customHeight="false" outlineLevel="0" collapsed="false">
      <c r="A684" s="7" t="s">
        <v>0</v>
      </c>
      <c r="B684" s="2" t="n">
        <v>683</v>
      </c>
      <c r="C684" s="3" t="s">
        <v>793</v>
      </c>
      <c r="E684" s="4" t="s">
        <v>397</v>
      </c>
      <c r="F684" s="5" t="s">
        <v>151</v>
      </c>
      <c r="I684" s="1" t="s">
        <v>172</v>
      </c>
    </row>
    <row r="685" customFormat="false" ht="15" hidden="false" customHeight="false" outlineLevel="0" collapsed="false">
      <c r="A685" s="7" t="s">
        <v>0</v>
      </c>
      <c r="B685" s="2" t="n">
        <v>684</v>
      </c>
      <c r="C685" s="3" t="s">
        <v>794</v>
      </c>
      <c r="E685" s="4" t="s">
        <v>397</v>
      </c>
      <c r="F685" s="5" t="s">
        <v>151</v>
      </c>
      <c r="I685" s="1" t="s">
        <v>172</v>
      </c>
    </row>
    <row r="686" customFormat="false" ht="15" hidden="false" customHeight="false" outlineLevel="0" collapsed="false">
      <c r="A686" s="7" t="s">
        <v>0</v>
      </c>
      <c r="B686" s="2" t="n">
        <v>685</v>
      </c>
      <c r="C686" s="3" t="s">
        <v>795</v>
      </c>
      <c r="E686" s="4" t="s">
        <v>397</v>
      </c>
      <c r="F686" s="5" t="s">
        <v>151</v>
      </c>
      <c r="I686" s="1" t="s">
        <v>172</v>
      </c>
    </row>
    <row r="687" customFormat="false" ht="15" hidden="false" customHeight="false" outlineLevel="0" collapsed="false">
      <c r="A687" s="7" t="s">
        <v>0</v>
      </c>
      <c r="B687" s="2" t="n">
        <v>686</v>
      </c>
      <c r="C687" s="3" t="s">
        <v>796</v>
      </c>
      <c r="E687" s="4" t="s">
        <v>399</v>
      </c>
      <c r="F687" s="5" t="s">
        <v>151</v>
      </c>
      <c r="I687" s="1" t="s">
        <v>172</v>
      </c>
    </row>
    <row r="688" customFormat="false" ht="15" hidden="false" customHeight="false" outlineLevel="0" collapsed="false">
      <c r="A688" s="7" t="s">
        <v>0</v>
      </c>
      <c r="B688" s="2" t="n">
        <v>687</v>
      </c>
      <c r="C688" s="3" t="s">
        <v>797</v>
      </c>
      <c r="E688" s="4" t="s">
        <v>399</v>
      </c>
      <c r="F688" s="5" t="s">
        <v>151</v>
      </c>
      <c r="I688" s="1" t="s">
        <v>172</v>
      </c>
    </row>
    <row r="689" customFormat="false" ht="15" hidden="false" customHeight="false" outlineLevel="0" collapsed="false">
      <c r="A689" s="7" t="s">
        <v>0</v>
      </c>
      <c r="B689" s="2" t="n">
        <v>688</v>
      </c>
      <c r="C689" s="3" t="s">
        <v>798</v>
      </c>
      <c r="E689" s="4" t="s">
        <v>399</v>
      </c>
      <c r="F689" s="5" t="s">
        <v>151</v>
      </c>
      <c r="I689" s="1" t="s">
        <v>172</v>
      </c>
    </row>
    <row r="690" customFormat="false" ht="15" hidden="false" customHeight="false" outlineLevel="0" collapsed="false">
      <c r="A690" s="7" t="s">
        <v>0</v>
      </c>
      <c r="B690" s="2" t="n">
        <v>689</v>
      </c>
      <c r="C690" s="3" t="s">
        <v>799</v>
      </c>
      <c r="E690" s="4" t="s">
        <v>397</v>
      </c>
      <c r="F690" s="5" t="s">
        <v>151</v>
      </c>
      <c r="I690" s="1" t="s">
        <v>172</v>
      </c>
    </row>
    <row r="691" customFormat="false" ht="15" hidden="false" customHeight="false" outlineLevel="0" collapsed="false">
      <c r="A691" s="7" t="s">
        <v>0</v>
      </c>
      <c r="B691" s="2" t="n">
        <v>690</v>
      </c>
      <c r="C691" s="3" t="s">
        <v>800</v>
      </c>
      <c r="E691" s="4" t="s">
        <v>399</v>
      </c>
      <c r="F691" s="5" t="s">
        <v>151</v>
      </c>
      <c r="I691" s="1" t="s">
        <v>172</v>
      </c>
    </row>
    <row r="692" customFormat="false" ht="15" hidden="false" customHeight="false" outlineLevel="0" collapsed="false">
      <c r="A692" s="7" t="s">
        <v>0</v>
      </c>
      <c r="B692" s="2" t="n">
        <v>691</v>
      </c>
      <c r="C692" s="3" t="s">
        <v>801</v>
      </c>
      <c r="E692" s="4" t="s">
        <v>399</v>
      </c>
      <c r="F692" s="5" t="s">
        <v>151</v>
      </c>
      <c r="I692" s="1" t="s">
        <v>172</v>
      </c>
    </row>
    <row r="693" customFormat="false" ht="15" hidden="false" customHeight="false" outlineLevel="0" collapsed="false">
      <c r="A693" s="7" t="s">
        <v>0</v>
      </c>
      <c r="B693" s="2" t="n">
        <v>692</v>
      </c>
      <c r="C693" s="3" t="s">
        <v>802</v>
      </c>
      <c r="E693" s="4" t="s">
        <v>397</v>
      </c>
      <c r="F693" s="5" t="s">
        <v>151</v>
      </c>
      <c r="I693" s="1" t="s">
        <v>172</v>
      </c>
    </row>
    <row r="694" customFormat="false" ht="15" hidden="false" customHeight="false" outlineLevel="0" collapsed="false">
      <c r="A694" s="7" t="s">
        <v>0</v>
      </c>
      <c r="B694" s="2" t="n">
        <v>693</v>
      </c>
      <c r="C694" s="3" t="s">
        <v>803</v>
      </c>
      <c r="E694" s="4" t="s">
        <v>397</v>
      </c>
      <c r="F694" s="5" t="s">
        <v>151</v>
      </c>
      <c r="I694" s="1" t="s">
        <v>172</v>
      </c>
    </row>
    <row r="695" customFormat="false" ht="15" hidden="false" customHeight="false" outlineLevel="0" collapsed="false">
      <c r="A695" s="7" t="s">
        <v>0</v>
      </c>
      <c r="B695" s="2" t="n">
        <v>694</v>
      </c>
      <c r="C695" s="3" t="s">
        <v>804</v>
      </c>
      <c r="E695" s="4" t="s">
        <v>397</v>
      </c>
      <c r="F695" s="5" t="s">
        <v>151</v>
      </c>
      <c r="I695" s="1" t="s">
        <v>172</v>
      </c>
    </row>
    <row r="696" customFormat="false" ht="15" hidden="false" customHeight="false" outlineLevel="0" collapsed="false">
      <c r="A696" s="7" t="s">
        <v>0</v>
      </c>
      <c r="B696" s="2" t="n">
        <v>695</v>
      </c>
      <c r="C696" s="3" t="s">
        <v>805</v>
      </c>
      <c r="E696" s="4" t="s">
        <v>399</v>
      </c>
      <c r="F696" s="5" t="s">
        <v>151</v>
      </c>
      <c r="I696" s="1" t="s">
        <v>172</v>
      </c>
    </row>
    <row r="697" customFormat="false" ht="15" hidden="false" customHeight="false" outlineLevel="0" collapsed="false">
      <c r="A697" s="7" t="s">
        <v>0</v>
      </c>
      <c r="B697" s="2" t="n">
        <v>696</v>
      </c>
      <c r="C697" s="3" t="s">
        <v>806</v>
      </c>
      <c r="E697" s="4" t="s">
        <v>397</v>
      </c>
      <c r="F697" s="5" t="s">
        <v>151</v>
      </c>
      <c r="I697" s="1" t="s">
        <v>172</v>
      </c>
    </row>
    <row r="698" customFormat="false" ht="15" hidden="false" customHeight="false" outlineLevel="0" collapsed="false">
      <c r="A698" s="7" t="s">
        <v>0</v>
      </c>
      <c r="B698" s="2" t="n">
        <v>697</v>
      </c>
      <c r="C698" s="3" t="s">
        <v>807</v>
      </c>
      <c r="E698" s="4" t="s">
        <v>399</v>
      </c>
      <c r="F698" s="5" t="s">
        <v>808</v>
      </c>
      <c r="I698" s="1" t="s">
        <v>172</v>
      </c>
    </row>
    <row r="699" customFormat="false" ht="15" hidden="false" customHeight="false" outlineLevel="0" collapsed="false">
      <c r="A699" s="7" t="s">
        <v>0</v>
      </c>
      <c r="B699" s="2" t="n">
        <v>698</v>
      </c>
      <c r="C699" s="3" t="s">
        <v>809</v>
      </c>
      <c r="E699" s="4" t="s">
        <v>397</v>
      </c>
      <c r="F699" s="5" t="s">
        <v>808</v>
      </c>
      <c r="I699" s="1" t="s">
        <v>172</v>
      </c>
    </row>
    <row r="700" customFormat="false" ht="15" hidden="false" customHeight="false" outlineLevel="0" collapsed="false">
      <c r="A700" s="7" t="s">
        <v>0</v>
      </c>
      <c r="B700" s="2" t="n">
        <v>699</v>
      </c>
      <c r="C700" s="3" t="s">
        <v>810</v>
      </c>
      <c r="E700" s="4" t="s">
        <v>397</v>
      </c>
      <c r="F700" s="5" t="s">
        <v>808</v>
      </c>
      <c r="I700" s="1" t="s">
        <v>172</v>
      </c>
    </row>
    <row r="701" customFormat="false" ht="15" hidden="false" customHeight="false" outlineLevel="0" collapsed="false">
      <c r="A701" s="7" t="s">
        <v>0</v>
      </c>
      <c r="B701" s="2" t="n">
        <v>700</v>
      </c>
      <c r="C701" s="3" t="s">
        <v>811</v>
      </c>
      <c r="E701" s="4" t="s">
        <v>397</v>
      </c>
      <c r="F701" s="5" t="s">
        <v>808</v>
      </c>
      <c r="I701" s="1" t="s">
        <v>172</v>
      </c>
    </row>
    <row r="702" customFormat="false" ht="15" hidden="false" customHeight="false" outlineLevel="0" collapsed="false">
      <c r="A702" s="7" t="s">
        <v>0</v>
      </c>
      <c r="B702" s="2" t="n">
        <v>701</v>
      </c>
      <c r="C702" s="3" t="s">
        <v>812</v>
      </c>
      <c r="E702" s="4" t="s">
        <v>395</v>
      </c>
      <c r="F702" s="5" t="s">
        <v>363</v>
      </c>
      <c r="I702" s="1" t="s">
        <v>172</v>
      </c>
    </row>
    <row r="703" customFormat="false" ht="15" hidden="false" customHeight="false" outlineLevel="0" collapsed="false">
      <c r="A703" s="7" t="s">
        <v>0</v>
      </c>
      <c r="B703" s="2" t="n">
        <v>702</v>
      </c>
      <c r="C703" s="3" t="s">
        <v>813</v>
      </c>
      <c r="E703" s="4" t="s">
        <v>397</v>
      </c>
      <c r="F703" s="5" t="s">
        <v>363</v>
      </c>
    </row>
    <row r="704" customFormat="false" ht="15" hidden="false" customHeight="false" outlineLevel="0" collapsed="false">
      <c r="A704" s="7" t="s">
        <v>0</v>
      </c>
      <c r="B704" s="2" t="n">
        <v>703</v>
      </c>
      <c r="C704" s="3" t="s">
        <v>814</v>
      </c>
      <c r="E704" s="4" t="s">
        <v>397</v>
      </c>
      <c r="F704" s="5" t="s">
        <v>363</v>
      </c>
    </row>
    <row r="705" customFormat="false" ht="15" hidden="false" customHeight="false" outlineLevel="0" collapsed="false">
      <c r="A705" s="7" t="s">
        <v>0</v>
      </c>
      <c r="B705" s="2" t="n">
        <v>704</v>
      </c>
      <c r="C705" s="3" t="s">
        <v>815</v>
      </c>
      <c r="E705" s="4" t="s">
        <v>399</v>
      </c>
      <c r="F705" s="5" t="s">
        <v>363</v>
      </c>
    </row>
    <row r="706" customFormat="false" ht="15" hidden="false" customHeight="false" outlineLevel="0" collapsed="false">
      <c r="A706" s="7" t="s">
        <v>0</v>
      </c>
      <c r="B706" s="2" t="n">
        <v>705</v>
      </c>
      <c r="C706" s="3" t="s">
        <v>816</v>
      </c>
      <c r="E706" s="4" t="s">
        <v>399</v>
      </c>
      <c r="F706" s="5" t="s">
        <v>363</v>
      </c>
    </row>
    <row r="707" customFormat="false" ht="15" hidden="false" customHeight="false" outlineLevel="0" collapsed="false">
      <c r="A707" s="7" t="s">
        <v>0</v>
      </c>
      <c r="B707" s="2" t="n">
        <v>706</v>
      </c>
      <c r="C707" s="3" t="s">
        <v>817</v>
      </c>
      <c r="E707" s="4" t="s">
        <v>397</v>
      </c>
      <c r="F707" s="5" t="s">
        <v>363</v>
      </c>
    </row>
    <row r="708" customFormat="false" ht="15" hidden="false" customHeight="false" outlineLevel="0" collapsed="false">
      <c r="A708" s="7" t="s">
        <v>0</v>
      </c>
      <c r="B708" s="2" t="n">
        <v>707</v>
      </c>
      <c r="C708" s="3" t="s">
        <v>818</v>
      </c>
      <c r="E708" s="4" t="s">
        <v>395</v>
      </c>
      <c r="F708" s="5" t="s">
        <v>363</v>
      </c>
    </row>
    <row r="709" customFormat="false" ht="15" hidden="false" customHeight="false" outlineLevel="0" collapsed="false">
      <c r="A709" s="7" t="s">
        <v>0</v>
      </c>
      <c r="B709" s="2" t="n">
        <v>708</v>
      </c>
      <c r="C709" s="3" t="s">
        <v>819</v>
      </c>
      <c r="E709" s="4" t="s">
        <v>397</v>
      </c>
      <c r="F709" s="5" t="s">
        <v>363</v>
      </c>
    </row>
    <row r="710" customFormat="false" ht="15" hidden="false" customHeight="false" outlineLevel="0" collapsed="false">
      <c r="A710" s="7" t="s">
        <v>0</v>
      </c>
      <c r="B710" s="2" t="n">
        <v>709</v>
      </c>
      <c r="C710" s="3" t="s">
        <v>820</v>
      </c>
      <c r="E710" s="4" t="s">
        <v>397</v>
      </c>
      <c r="F710" s="5" t="s">
        <v>363</v>
      </c>
    </row>
    <row r="711" customFormat="false" ht="15" hidden="false" customHeight="false" outlineLevel="0" collapsed="false">
      <c r="A711" s="7" t="s">
        <v>0</v>
      </c>
      <c r="B711" s="2" t="n">
        <v>710</v>
      </c>
      <c r="C711" s="3" t="s">
        <v>821</v>
      </c>
      <c r="E711" s="4" t="s">
        <v>397</v>
      </c>
      <c r="F711" s="5" t="s">
        <v>363</v>
      </c>
    </row>
    <row r="712" customFormat="false" ht="15" hidden="false" customHeight="false" outlineLevel="0" collapsed="false">
      <c r="A712" s="7" t="s">
        <v>0</v>
      </c>
      <c r="B712" s="2" t="n">
        <v>711</v>
      </c>
      <c r="C712" s="3" t="s">
        <v>822</v>
      </c>
      <c r="E712" s="4" t="s">
        <v>399</v>
      </c>
      <c r="F712" s="5" t="s">
        <v>363</v>
      </c>
    </row>
    <row r="713" customFormat="false" ht="15" hidden="false" customHeight="false" outlineLevel="0" collapsed="false">
      <c r="A713" s="7" t="s">
        <v>0</v>
      </c>
      <c r="B713" s="2" t="n">
        <v>712</v>
      </c>
      <c r="C713" s="3" t="s">
        <v>823</v>
      </c>
      <c r="E713" s="4" t="s">
        <v>395</v>
      </c>
      <c r="F713" s="5" t="s">
        <v>363</v>
      </c>
    </row>
    <row r="714" customFormat="false" ht="15" hidden="false" customHeight="false" outlineLevel="0" collapsed="false">
      <c r="A714" s="7" t="s">
        <v>0</v>
      </c>
      <c r="B714" s="2" t="n">
        <v>713</v>
      </c>
      <c r="C714" s="3" t="s">
        <v>824</v>
      </c>
      <c r="E714" s="4" t="s">
        <v>395</v>
      </c>
      <c r="F714" s="5" t="s">
        <v>363</v>
      </c>
    </row>
    <row r="715" customFormat="false" ht="15" hidden="false" customHeight="false" outlineLevel="0" collapsed="false">
      <c r="A715" s="7" t="s">
        <v>0</v>
      </c>
      <c r="B715" s="2" t="n">
        <v>714</v>
      </c>
      <c r="C715" s="3" t="s">
        <v>825</v>
      </c>
      <c r="E715" s="4" t="s">
        <v>399</v>
      </c>
      <c r="F715" s="5" t="s">
        <v>363</v>
      </c>
    </row>
    <row r="716" customFormat="false" ht="15" hidden="false" customHeight="false" outlineLevel="0" collapsed="false">
      <c r="A716" s="7" t="s">
        <v>0</v>
      </c>
      <c r="B716" s="2" t="n">
        <v>715</v>
      </c>
      <c r="C716" s="3" t="s">
        <v>826</v>
      </c>
      <c r="E716" s="4" t="s">
        <v>397</v>
      </c>
      <c r="F716" s="5" t="s">
        <v>363</v>
      </c>
    </row>
    <row r="717" customFormat="false" ht="15" hidden="false" customHeight="false" outlineLevel="0" collapsed="false">
      <c r="A717" s="7" t="s">
        <v>0</v>
      </c>
      <c r="B717" s="2" t="n">
        <v>716</v>
      </c>
      <c r="C717" s="3" t="s">
        <v>827</v>
      </c>
      <c r="E717" s="4" t="s">
        <v>399</v>
      </c>
      <c r="F717" s="5" t="s">
        <v>828</v>
      </c>
    </row>
    <row r="718" customFormat="false" ht="15" hidden="false" customHeight="false" outlineLevel="0" collapsed="false">
      <c r="A718" s="7" t="s">
        <v>0</v>
      </c>
      <c r="B718" s="2" t="n">
        <v>717</v>
      </c>
      <c r="C718" s="3" t="s">
        <v>829</v>
      </c>
      <c r="E718" s="4" t="s">
        <v>397</v>
      </c>
      <c r="F718" s="5" t="s">
        <v>828</v>
      </c>
    </row>
    <row r="719" customFormat="false" ht="15" hidden="false" customHeight="false" outlineLevel="0" collapsed="false">
      <c r="A719" s="7" t="s">
        <v>0</v>
      </c>
      <c r="B719" s="2" t="n">
        <v>718</v>
      </c>
      <c r="C719" s="3" t="s">
        <v>830</v>
      </c>
      <c r="E719" s="4" t="s">
        <v>399</v>
      </c>
      <c r="F719" s="5" t="s">
        <v>828</v>
      </c>
    </row>
    <row r="720" customFormat="false" ht="15" hidden="false" customHeight="false" outlineLevel="0" collapsed="false">
      <c r="A720" s="7" t="s">
        <v>0</v>
      </c>
      <c r="B720" s="2" t="n">
        <v>719</v>
      </c>
      <c r="C720" s="3" t="s">
        <v>831</v>
      </c>
      <c r="E720" s="4" t="s">
        <v>399</v>
      </c>
      <c r="F720" s="5" t="s">
        <v>828</v>
      </c>
    </row>
    <row r="721" customFormat="false" ht="15" hidden="false" customHeight="false" outlineLevel="0" collapsed="false">
      <c r="A721" s="7" t="s">
        <v>0</v>
      </c>
      <c r="B721" s="2" t="n">
        <v>720</v>
      </c>
      <c r="C721" s="3" t="s">
        <v>832</v>
      </c>
      <c r="E721" s="4" t="s">
        <v>397</v>
      </c>
      <c r="F721" s="5" t="s">
        <v>828</v>
      </c>
    </row>
    <row r="722" customFormat="false" ht="15" hidden="false" customHeight="false" outlineLevel="0" collapsed="false">
      <c r="A722" s="7" t="s">
        <v>0</v>
      </c>
      <c r="B722" s="2" t="n">
        <v>721</v>
      </c>
      <c r="C722" s="3" t="s">
        <v>833</v>
      </c>
      <c r="E722" s="4" t="s">
        <v>397</v>
      </c>
      <c r="F722" s="5" t="s">
        <v>828</v>
      </c>
    </row>
    <row r="723" customFormat="false" ht="15" hidden="false" customHeight="false" outlineLevel="0" collapsed="false">
      <c r="A723" s="7" t="s">
        <v>0</v>
      </c>
      <c r="B723" s="2" t="n">
        <v>722</v>
      </c>
      <c r="C723" s="3" t="s">
        <v>834</v>
      </c>
      <c r="E723" s="4" t="s">
        <v>397</v>
      </c>
      <c r="F723" s="5" t="s">
        <v>828</v>
      </c>
    </row>
    <row r="724" customFormat="false" ht="15" hidden="false" customHeight="false" outlineLevel="0" collapsed="false">
      <c r="A724" s="7" t="s">
        <v>0</v>
      </c>
      <c r="B724" s="2" t="n">
        <v>723</v>
      </c>
      <c r="C724" s="3" t="s">
        <v>835</v>
      </c>
      <c r="E724" s="4" t="s">
        <v>397</v>
      </c>
      <c r="F724" s="5" t="s">
        <v>828</v>
      </c>
    </row>
    <row r="725" customFormat="false" ht="15" hidden="false" customHeight="false" outlineLevel="0" collapsed="false">
      <c r="A725" s="7" t="s">
        <v>0</v>
      </c>
      <c r="B725" s="2" t="n">
        <v>724</v>
      </c>
      <c r="C725" s="3" t="s">
        <v>836</v>
      </c>
      <c r="E725" s="4" t="s">
        <v>397</v>
      </c>
      <c r="F725" s="5" t="s">
        <v>319</v>
      </c>
    </row>
    <row r="726" customFormat="false" ht="15" hidden="false" customHeight="false" outlineLevel="0" collapsed="false">
      <c r="A726" s="7" t="s">
        <v>0</v>
      </c>
      <c r="B726" s="2" t="n">
        <v>725</v>
      </c>
      <c r="C726" s="3" t="s">
        <v>837</v>
      </c>
      <c r="E726" s="4" t="s">
        <v>397</v>
      </c>
      <c r="F726" s="5" t="s">
        <v>319</v>
      </c>
    </row>
    <row r="727" customFormat="false" ht="15" hidden="false" customHeight="false" outlineLevel="0" collapsed="false">
      <c r="A727" s="7" t="s">
        <v>0</v>
      </c>
      <c r="B727" s="2" t="n">
        <v>726</v>
      </c>
      <c r="C727" s="3" t="s">
        <v>838</v>
      </c>
      <c r="E727" s="4" t="s">
        <v>397</v>
      </c>
      <c r="F727" s="5" t="s">
        <v>319</v>
      </c>
    </row>
    <row r="728" customFormat="false" ht="15" hidden="false" customHeight="false" outlineLevel="0" collapsed="false">
      <c r="A728" s="7" t="s">
        <v>0</v>
      </c>
      <c r="B728" s="2" t="n">
        <v>727</v>
      </c>
      <c r="C728" s="3" t="s">
        <v>839</v>
      </c>
      <c r="E728" s="4" t="s">
        <v>397</v>
      </c>
      <c r="F728" s="5" t="s">
        <v>319</v>
      </c>
    </row>
    <row r="729" customFormat="false" ht="15" hidden="false" customHeight="false" outlineLevel="0" collapsed="false">
      <c r="A729" s="7" t="s">
        <v>0</v>
      </c>
      <c r="B729" s="2" t="n">
        <v>728</v>
      </c>
      <c r="C729" s="3" t="s">
        <v>840</v>
      </c>
      <c r="E729" s="4" t="s">
        <v>397</v>
      </c>
      <c r="F729" s="5" t="s">
        <v>319</v>
      </c>
    </row>
    <row r="730" customFormat="false" ht="15" hidden="false" customHeight="false" outlineLevel="0" collapsed="false">
      <c r="A730" s="7" t="s">
        <v>0</v>
      </c>
      <c r="B730" s="2" t="n">
        <v>729</v>
      </c>
      <c r="C730" s="3" t="s">
        <v>172</v>
      </c>
      <c r="E730" s="4" t="s">
        <v>172</v>
      </c>
      <c r="F730" s="5" t="s">
        <v>172</v>
      </c>
    </row>
    <row r="731" customFormat="false" ht="15" hidden="false" customHeight="false" outlineLevel="0" collapsed="false">
      <c r="A731" s="7" t="s">
        <v>0</v>
      </c>
      <c r="B731" s="2" t="n">
        <v>730</v>
      </c>
      <c r="C731" s="3" t="s">
        <v>172</v>
      </c>
      <c r="E731" s="4" t="s">
        <v>172</v>
      </c>
      <c r="F731" s="5" t="s">
        <v>172</v>
      </c>
    </row>
    <row r="732" customFormat="false" ht="15" hidden="false" customHeight="false" outlineLevel="0" collapsed="false">
      <c r="A732" s="7" t="s">
        <v>0</v>
      </c>
      <c r="B732" s="2" t="n">
        <v>731</v>
      </c>
      <c r="C732" s="3" t="s">
        <v>172</v>
      </c>
      <c r="E732" s="4" t="s">
        <v>172</v>
      </c>
      <c r="F732" s="5" t="s">
        <v>172</v>
      </c>
    </row>
    <row r="733" customFormat="false" ht="15" hidden="false" customHeight="false" outlineLevel="0" collapsed="false">
      <c r="A733" s="7" t="s">
        <v>0</v>
      </c>
      <c r="B733" s="2" t="n">
        <v>732</v>
      </c>
      <c r="C733" s="3" t="s">
        <v>172</v>
      </c>
      <c r="E733" s="4" t="s">
        <v>172</v>
      </c>
      <c r="F733" s="5" t="s">
        <v>172</v>
      </c>
    </row>
    <row r="734" customFormat="false" ht="15" hidden="false" customHeight="false" outlineLevel="0" collapsed="false">
      <c r="A734" s="7" t="s">
        <v>0</v>
      </c>
      <c r="B734" s="2" t="n">
        <v>733</v>
      </c>
      <c r="C734" s="3" t="s">
        <v>841</v>
      </c>
      <c r="E734" s="4" t="s">
        <v>399</v>
      </c>
      <c r="F734" s="5" t="s">
        <v>346</v>
      </c>
    </row>
    <row r="735" customFormat="false" ht="15" hidden="false" customHeight="false" outlineLevel="0" collapsed="false">
      <c r="A735" s="7" t="s">
        <v>0</v>
      </c>
      <c r="B735" s="2" t="n">
        <v>734</v>
      </c>
      <c r="C735" s="3" t="s">
        <v>842</v>
      </c>
      <c r="E735" s="4" t="s">
        <v>397</v>
      </c>
      <c r="F735" s="5" t="s">
        <v>346</v>
      </c>
    </row>
    <row r="736" customFormat="false" ht="15" hidden="false" customHeight="false" outlineLevel="0" collapsed="false">
      <c r="A736" s="7" t="s">
        <v>0</v>
      </c>
      <c r="B736" s="2" t="n">
        <v>735</v>
      </c>
      <c r="C736" s="3" t="s">
        <v>843</v>
      </c>
      <c r="E736" s="4" t="s">
        <v>397</v>
      </c>
      <c r="F736" s="5" t="s">
        <v>346</v>
      </c>
    </row>
    <row r="737" customFormat="false" ht="15" hidden="false" customHeight="false" outlineLevel="0" collapsed="false">
      <c r="A737" s="7" t="s">
        <v>0</v>
      </c>
      <c r="B737" s="2" t="n">
        <v>736</v>
      </c>
      <c r="C737" s="3" t="s">
        <v>844</v>
      </c>
      <c r="E737" s="4" t="s">
        <v>397</v>
      </c>
      <c r="F737" s="5" t="s">
        <v>346</v>
      </c>
    </row>
    <row r="738" customFormat="false" ht="15" hidden="false" customHeight="false" outlineLevel="0" collapsed="false">
      <c r="A738" s="7" t="s">
        <v>0</v>
      </c>
      <c r="B738" s="2" t="n">
        <v>737</v>
      </c>
      <c r="C738" s="3" t="s">
        <v>845</v>
      </c>
      <c r="E738" s="4" t="s">
        <v>397</v>
      </c>
      <c r="F738" s="5" t="s">
        <v>346</v>
      </c>
    </row>
    <row r="739" customFormat="false" ht="15" hidden="false" customHeight="false" outlineLevel="0" collapsed="false">
      <c r="A739" s="7" t="s">
        <v>0</v>
      </c>
      <c r="B739" s="2" t="n">
        <v>738</v>
      </c>
      <c r="C739" s="3" t="s">
        <v>846</v>
      </c>
      <c r="E739" s="4" t="s">
        <v>399</v>
      </c>
      <c r="F739" s="5" t="s">
        <v>346</v>
      </c>
    </row>
    <row r="740" customFormat="false" ht="15" hidden="false" customHeight="false" outlineLevel="0" collapsed="false">
      <c r="A740" s="7" t="s">
        <v>0</v>
      </c>
      <c r="B740" s="2" t="n">
        <v>739</v>
      </c>
      <c r="C740" s="3" t="s">
        <v>847</v>
      </c>
      <c r="E740" s="4" t="s">
        <v>399</v>
      </c>
      <c r="F740" s="5" t="s">
        <v>346</v>
      </c>
    </row>
    <row r="741" customFormat="false" ht="15" hidden="false" customHeight="false" outlineLevel="0" collapsed="false">
      <c r="A741" s="7" t="s">
        <v>0</v>
      </c>
      <c r="B741" s="2" t="n">
        <v>740</v>
      </c>
      <c r="C741" s="3" t="s">
        <v>848</v>
      </c>
      <c r="E741" s="4" t="s">
        <v>397</v>
      </c>
      <c r="F741" s="5" t="s">
        <v>346</v>
      </c>
    </row>
    <row r="742" customFormat="false" ht="15" hidden="false" customHeight="false" outlineLevel="0" collapsed="false">
      <c r="A742" s="7" t="s">
        <v>0</v>
      </c>
      <c r="B742" s="2" t="n">
        <v>741</v>
      </c>
      <c r="C742" s="3" t="s">
        <v>849</v>
      </c>
      <c r="E742" s="4" t="s">
        <v>397</v>
      </c>
      <c r="F742" s="5" t="s">
        <v>346</v>
      </c>
    </row>
    <row r="743" customFormat="false" ht="15" hidden="false" customHeight="false" outlineLevel="0" collapsed="false">
      <c r="A743" s="7" t="s">
        <v>0</v>
      </c>
      <c r="B743" s="2" t="n">
        <v>742</v>
      </c>
      <c r="C743" s="3" t="s">
        <v>850</v>
      </c>
      <c r="E743" s="4" t="s">
        <v>399</v>
      </c>
      <c r="F743" s="5" t="s">
        <v>346</v>
      </c>
    </row>
    <row r="744" customFormat="false" ht="15" hidden="false" customHeight="false" outlineLevel="0" collapsed="false">
      <c r="A744" s="7" t="s">
        <v>0</v>
      </c>
      <c r="B744" s="2" t="n">
        <v>743</v>
      </c>
      <c r="C744" s="3" t="s">
        <v>851</v>
      </c>
      <c r="E744" s="4" t="s">
        <v>399</v>
      </c>
      <c r="F744" s="5" t="s">
        <v>346</v>
      </c>
    </row>
    <row r="745" customFormat="false" ht="15" hidden="false" customHeight="false" outlineLevel="0" collapsed="false">
      <c r="A745" s="7" t="s">
        <v>0</v>
      </c>
      <c r="B745" s="2" t="n">
        <v>744</v>
      </c>
      <c r="C745" s="3" t="s">
        <v>852</v>
      </c>
      <c r="E745" s="4" t="s">
        <v>397</v>
      </c>
      <c r="F745" s="5" t="s">
        <v>346</v>
      </c>
    </row>
    <row r="746" customFormat="false" ht="15" hidden="false" customHeight="false" outlineLevel="0" collapsed="false">
      <c r="A746" s="7" t="s">
        <v>0</v>
      </c>
      <c r="B746" s="2" t="n">
        <v>745</v>
      </c>
      <c r="C746" s="3" t="s">
        <v>853</v>
      </c>
      <c r="E746" s="4" t="s">
        <v>397</v>
      </c>
      <c r="F746" s="5" t="s">
        <v>346</v>
      </c>
    </row>
    <row r="747" customFormat="false" ht="15" hidden="false" customHeight="false" outlineLevel="0" collapsed="false">
      <c r="A747" s="7" t="s">
        <v>0</v>
      </c>
      <c r="B747" s="2" t="n">
        <v>746</v>
      </c>
      <c r="C747" s="3" t="s">
        <v>854</v>
      </c>
      <c r="E747" s="4" t="s">
        <v>399</v>
      </c>
      <c r="F747" s="5" t="s">
        <v>346</v>
      </c>
    </row>
    <row r="748" customFormat="false" ht="15" hidden="false" customHeight="false" outlineLevel="0" collapsed="false">
      <c r="A748" s="7" t="s">
        <v>0</v>
      </c>
      <c r="B748" s="2" t="n">
        <v>747</v>
      </c>
      <c r="C748" s="3" t="s">
        <v>855</v>
      </c>
      <c r="E748" s="4" t="s">
        <v>395</v>
      </c>
      <c r="F748" s="5" t="s">
        <v>346</v>
      </c>
    </row>
    <row r="749" customFormat="false" ht="15" hidden="false" customHeight="false" outlineLevel="0" collapsed="false">
      <c r="A749" s="7" t="s">
        <v>0</v>
      </c>
      <c r="B749" s="2" t="n">
        <v>748</v>
      </c>
      <c r="C749" s="3" t="s">
        <v>856</v>
      </c>
      <c r="E749" s="4" t="s">
        <v>399</v>
      </c>
      <c r="F749" s="5" t="s">
        <v>346</v>
      </c>
    </row>
    <row r="750" customFormat="false" ht="15" hidden="false" customHeight="false" outlineLevel="0" collapsed="false">
      <c r="A750" s="7" t="s">
        <v>0</v>
      </c>
      <c r="B750" s="2" t="n">
        <v>749</v>
      </c>
      <c r="C750" s="3" t="s">
        <v>857</v>
      </c>
      <c r="E750" s="4" t="s">
        <v>399</v>
      </c>
      <c r="F750" s="5" t="s">
        <v>346</v>
      </c>
    </row>
    <row r="751" customFormat="false" ht="15" hidden="false" customHeight="false" outlineLevel="0" collapsed="false">
      <c r="A751" s="7" t="s">
        <v>0</v>
      </c>
      <c r="B751" s="2" t="n">
        <v>750</v>
      </c>
      <c r="C751" s="3" t="s">
        <v>858</v>
      </c>
      <c r="E751" s="4" t="s">
        <v>399</v>
      </c>
      <c r="F751" s="5" t="s">
        <v>346</v>
      </c>
    </row>
    <row r="752" customFormat="false" ht="15" hidden="false" customHeight="false" outlineLevel="0" collapsed="false">
      <c r="A752" s="7" t="s">
        <v>0</v>
      </c>
      <c r="B752" s="2" t="n">
        <v>751</v>
      </c>
      <c r="C752" s="3" t="s">
        <v>859</v>
      </c>
      <c r="E752" s="4" t="s">
        <v>397</v>
      </c>
      <c r="F752" s="5" t="s">
        <v>346</v>
      </c>
    </row>
    <row r="753" customFormat="false" ht="15" hidden="false" customHeight="false" outlineLevel="0" collapsed="false">
      <c r="A753" s="7" t="s">
        <v>0</v>
      </c>
      <c r="B753" s="2" t="n">
        <v>752</v>
      </c>
      <c r="C753" s="3" t="s">
        <v>860</v>
      </c>
      <c r="E753" s="4" t="s">
        <v>399</v>
      </c>
      <c r="F753" s="5" t="s">
        <v>346</v>
      </c>
    </row>
    <row r="754" customFormat="false" ht="15" hidden="false" customHeight="false" outlineLevel="0" collapsed="false">
      <c r="A754" s="7" t="s">
        <v>0</v>
      </c>
      <c r="B754" s="2" t="n">
        <v>753</v>
      </c>
      <c r="C754" s="3" t="s">
        <v>861</v>
      </c>
      <c r="E754" s="4" t="s">
        <v>397</v>
      </c>
      <c r="F754" s="5" t="s">
        <v>346</v>
      </c>
    </row>
    <row r="755" customFormat="false" ht="15" hidden="false" customHeight="false" outlineLevel="0" collapsed="false">
      <c r="A755" s="7" t="s">
        <v>0</v>
      </c>
      <c r="B755" s="2" t="n">
        <v>754</v>
      </c>
      <c r="C755" s="3" t="s">
        <v>862</v>
      </c>
      <c r="E755" s="4" t="s">
        <v>399</v>
      </c>
      <c r="F755" s="5" t="s">
        <v>346</v>
      </c>
    </row>
    <row r="756" customFormat="false" ht="15" hidden="false" customHeight="false" outlineLevel="0" collapsed="false">
      <c r="A756" s="7" t="s">
        <v>0</v>
      </c>
      <c r="B756" s="2" t="n">
        <v>755</v>
      </c>
      <c r="C756" s="3" t="s">
        <v>863</v>
      </c>
      <c r="E756" s="4" t="s">
        <v>399</v>
      </c>
      <c r="F756" s="5" t="s">
        <v>346</v>
      </c>
    </row>
    <row r="757" customFormat="false" ht="15" hidden="false" customHeight="false" outlineLevel="0" collapsed="false">
      <c r="A757" s="7" t="s">
        <v>0</v>
      </c>
      <c r="B757" s="2" t="n">
        <v>756</v>
      </c>
      <c r="C757" s="3" t="s">
        <v>774</v>
      </c>
      <c r="E757" s="4" t="s">
        <v>397</v>
      </c>
      <c r="F757" s="5" t="s">
        <v>346</v>
      </c>
    </row>
    <row r="758" customFormat="false" ht="15" hidden="false" customHeight="false" outlineLevel="0" collapsed="false">
      <c r="A758" s="7" t="s">
        <v>0</v>
      </c>
      <c r="B758" s="2" t="n">
        <v>757</v>
      </c>
      <c r="C758" s="3" t="s">
        <v>864</v>
      </c>
      <c r="E758" s="4" t="s">
        <v>399</v>
      </c>
      <c r="F758" s="5" t="s">
        <v>346</v>
      </c>
    </row>
    <row r="759" customFormat="false" ht="15" hidden="false" customHeight="false" outlineLevel="0" collapsed="false">
      <c r="A759" s="7" t="s">
        <v>0</v>
      </c>
      <c r="B759" s="2" t="n">
        <v>758</v>
      </c>
      <c r="C759" s="3" t="s">
        <v>865</v>
      </c>
      <c r="E759" s="4" t="s">
        <v>399</v>
      </c>
      <c r="F759" s="5" t="s">
        <v>346</v>
      </c>
    </row>
    <row r="760" customFormat="false" ht="15" hidden="false" customHeight="false" outlineLevel="0" collapsed="false">
      <c r="A760" s="7" t="s">
        <v>0</v>
      </c>
      <c r="B760" s="2" t="n">
        <v>759</v>
      </c>
      <c r="C760" s="3" t="s">
        <v>866</v>
      </c>
      <c r="E760" s="4" t="s">
        <v>399</v>
      </c>
      <c r="F760" s="5" t="s">
        <v>346</v>
      </c>
    </row>
    <row r="761" customFormat="false" ht="15" hidden="false" customHeight="false" outlineLevel="0" collapsed="false">
      <c r="A761" s="7" t="s">
        <v>0</v>
      </c>
      <c r="B761" s="2" t="n">
        <v>760</v>
      </c>
      <c r="C761" s="3" t="s">
        <v>867</v>
      </c>
      <c r="E761" s="4" t="s">
        <v>397</v>
      </c>
      <c r="F761" s="5" t="s">
        <v>346</v>
      </c>
    </row>
    <row r="762" customFormat="false" ht="15" hidden="false" customHeight="false" outlineLevel="0" collapsed="false">
      <c r="A762" s="7" t="s">
        <v>0</v>
      </c>
      <c r="B762" s="2" t="n">
        <v>761</v>
      </c>
      <c r="C762" s="3" t="s">
        <v>868</v>
      </c>
      <c r="E762" s="4" t="s">
        <v>397</v>
      </c>
      <c r="F762" s="5" t="s">
        <v>346</v>
      </c>
    </row>
    <row r="763" customFormat="false" ht="15" hidden="false" customHeight="false" outlineLevel="0" collapsed="false">
      <c r="A763" s="7" t="s">
        <v>0</v>
      </c>
      <c r="B763" s="2" t="n">
        <v>762</v>
      </c>
      <c r="C763" s="3" t="s">
        <v>869</v>
      </c>
      <c r="E763" s="4" t="s">
        <v>399</v>
      </c>
      <c r="F763" s="5" t="s">
        <v>346</v>
      </c>
    </row>
    <row r="764" customFormat="false" ht="15" hidden="false" customHeight="false" outlineLevel="0" collapsed="false">
      <c r="A764" s="7" t="s">
        <v>0</v>
      </c>
      <c r="B764" s="2" t="n">
        <v>763</v>
      </c>
      <c r="C764" s="3" t="s">
        <v>870</v>
      </c>
      <c r="E764" s="4" t="s">
        <v>399</v>
      </c>
      <c r="F764" s="5" t="s">
        <v>346</v>
      </c>
    </row>
    <row r="765" customFormat="false" ht="15" hidden="false" customHeight="false" outlineLevel="0" collapsed="false">
      <c r="A765" s="7" t="s">
        <v>0</v>
      </c>
      <c r="B765" s="2" t="n">
        <v>764</v>
      </c>
      <c r="C765" s="3" t="s">
        <v>871</v>
      </c>
      <c r="E765" s="4" t="s">
        <v>399</v>
      </c>
      <c r="F765" s="5" t="s">
        <v>346</v>
      </c>
    </row>
    <row r="766" customFormat="false" ht="15" hidden="false" customHeight="false" outlineLevel="0" collapsed="false">
      <c r="A766" s="7" t="s">
        <v>0</v>
      </c>
      <c r="B766" s="2" t="n">
        <v>765</v>
      </c>
      <c r="C766" s="3" t="s">
        <v>872</v>
      </c>
      <c r="E766" s="4" t="s">
        <v>397</v>
      </c>
      <c r="F766" s="5" t="s">
        <v>346</v>
      </c>
    </row>
    <row r="767" customFormat="false" ht="15" hidden="false" customHeight="false" outlineLevel="0" collapsed="false">
      <c r="A767" s="7" t="s">
        <v>0</v>
      </c>
      <c r="B767" s="2" t="n">
        <v>766</v>
      </c>
      <c r="C767" s="3" t="s">
        <v>873</v>
      </c>
      <c r="E767" s="4" t="s">
        <v>395</v>
      </c>
      <c r="F767" s="5" t="s">
        <v>346</v>
      </c>
    </row>
    <row r="768" customFormat="false" ht="15" hidden="false" customHeight="false" outlineLevel="0" collapsed="false">
      <c r="A768" s="7" t="s">
        <v>0</v>
      </c>
      <c r="B768" s="2" t="n">
        <v>767</v>
      </c>
      <c r="C768" s="3" t="s">
        <v>874</v>
      </c>
      <c r="E768" s="4" t="s">
        <v>395</v>
      </c>
      <c r="F768" s="5" t="s">
        <v>346</v>
      </c>
    </row>
    <row r="769" customFormat="false" ht="15" hidden="false" customHeight="false" outlineLevel="0" collapsed="false">
      <c r="A769" s="7" t="s">
        <v>0</v>
      </c>
      <c r="B769" s="2" t="n">
        <v>768</v>
      </c>
      <c r="C769" s="3" t="s">
        <v>875</v>
      </c>
      <c r="E769" s="4" t="s">
        <v>395</v>
      </c>
      <c r="F769" s="5" t="s">
        <v>346</v>
      </c>
    </row>
    <row r="770" customFormat="false" ht="15" hidden="false" customHeight="false" outlineLevel="0" collapsed="false">
      <c r="A770" s="7" t="s">
        <v>0</v>
      </c>
      <c r="B770" s="2" t="n">
        <v>769</v>
      </c>
      <c r="C770" s="3" t="s">
        <v>876</v>
      </c>
      <c r="E770" s="4" t="s">
        <v>59</v>
      </c>
      <c r="F770" s="5" t="s">
        <v>346</v>
      </c>
    </row>
    <row r="771" customFormat="false" ht="15" hidden="false" customHeight="false" outlineLevel="0" collapsed="false">
      <c r="A771" s="7" t="s">
        <v>0</v>
      </c>
      <c r="B771" s="2" t="n">
        <v>770</v>
      </c>
      <c r="C771" s="3" t="s">
        <v>877</v>
      </c>
      <c r="E771" s="4" t="s">
        <v>399</v>
      </c>
      <c r="F771" s="5" t="s">
        <v>346</v>
      </c>
    </row>
    <row r="772" customFormat="false" ht="15" hidden="false" customHeight="false" outlineLevel="0" collapsed="false">
      <c r="A772" s="7" t="s">
        <v>0</v>
      </c>
      <c r="B772" s="2" t="n">
        <v>771</v>
      </c>
      <c r="C772" s="3" t="s">
        <v>878</v>
      </c>
      <c r="E772" s="4" t="s">
        <v>395</v>
      </c>
      <c r="F772" s="5" t="s">
        <v>346</v>
      </c>
    </row>
    <row r="773" customFormat="false" ht="15" hidden="false" customHeight="false" outlineLevel="0" collapsed="false">
      <c r="A773" s="7" t="s">
        <v>0</v>
      </c>
      <c r="B773" s="2" t="n">
        <v>772</v>
      </c>
      <c r="C773" s="3" t="s">
        <v>879</v>
      </c>
      <c r="E773" s="4" t="s">
        <v>399</v>
      </c>
      <c r="F773" s="5" t="s">
        <v>346</v>
      </c>
    </row>
    <row r="774" customFormat="false" ht="15" hidden="false" customHeight="false" outlineLevel="0" collapsed="false">
      <c r="A774" s="7" t="s">
        <v>0</v>
      </c>
      <c r="B774" s="2" t="n">
        <v>773</v>
      </c>
      <c r="C774" s="3" t="s">
        <v>880</v>
      </c>
      <c r="E774" s="4" t="s">
        <v>399</v>
      </c>
      <c r="F774" s="5" t="s">
        <v>346</v>
      </c>
    </row>
    <row r="775" customFormat="false" ht="15" hidden="false" customHeight="false" outlineLevel="0" collapsed="false">
      <c r="A775" s="7" t="s">
        <v>0</v>
      </c>
      <c r="B775" s="2" t="n">
        <v>774</v>
      </c>
      <c r="C775" s="3" t="s">
        <v>881</v>
      </c>
      <c r="E775" s="4" t="s">
        <v>399</v>
      </c>
      <c r="F775" s="5" t="s">
        <v>346</v>
      </c>
    </row>
    <row r="776" customFormat="false" ht="15" hidden="false" customHeight="false" outlineLevel="0" collapsed="false">
      <c r="A776" s="7" t="s">
        <v>0</v>
      </c>
      <c r="B776" s="2" t="n">
        <v>775</v>
      </c>
      <c r="C776" s="3" t="s">
        <v>882</v>
      </c>
      <c r="E776" s="4" t="s">
        <v>395</v>
      </c>
      <c r="F776" s="5" t="s">
        <v>346</v>
      </c>
    </row>
    <row r="777" customFormat="false" ht="15" hidden="false" customHeight="false" outlineLevel="0" collapsed="false">
      <c r="A777" s="7" t="s">
        <v>0</v>
      </c>
      <c r="B777" s="2" t="n">
        <v>776</v>
      </c>
      <c r="C777" s="3" t="s">
        <v>883</v>
      </c>
      <c r="E777" s="4" t="s">
        <v>399</v>
      </c>
      <c r="F777" s="5" t="s">
        <v>346</v>
      </c>
    </row>
    <row r="778" customFormat="false" ht="15" hidden="false" customHeight="false" outlineLevel="0" collapsed="false">
      <c r="A778" s="7" t="s">
        <v>0</v>
      </c>
      <c r="B778" s="2" t="n">
        <v>777</v>
      </c>
      <c r="C778" s="3" t="s">
        <v>884</v>
      </c>
      <c r="E778" s="4" t="s">
        <v>399</v>
      </c>
      <c r="F778" s="5" t="s">
        <v>346</v>
      </c>
    </row>
    <row r="779" customFormat="false" ht="15" hidden="false" customHeight="false" outlineLevel="0" collapsed="false">
      <c r="A779" s="7" t="s">
        <v>0</v>
      </c>
      <c r="B779" s="2" t="n">
        <v>778</v>
      </c>
    </row>
    <row r="780" customFormat="false" ht="15" hidden="false" customHeight="false" outlineLevel="0" collapsed="false">
      <c r="A780" s="7" t="s">
        <v>0</v>
      </c>
      <c r="B780" s="2" t="n">
        <v>779</v>
      </c>
      <c r="C780" s="3" t="s">
        <v>172</v>
      </c>
      <c r="E780" s="4" t="s">
        <v>172</v>
      </c>
      <c r="F780" s="5" t="s">
        <v>172</v>
      </c>
    </row>
    <row r="781" customFormat="false" ht="15" hidden="false" customHeight="false" outlineLevel="0" collapsed="false">
      <c r="A781" s="7" t="s">
        <v>0</v>
      </c>
      <c r="B781" s="2" t="n">
        <v>780</v>
      </c>
      <c r="C781" s="3" t="s">
        <v>172</v>
      </c>
      <c r="E781" s="4" t="s">
        <v>172</v>
      </c>
      <c r="F781" s="5" t="s">
        <v>172</v>
      </c>
    </row>
    <row r="782" customFormat="false" ht="15" hidden="false" customHeight="false" outlineLevel="0" collapsed="false">
      <c r="A782" s="7" t="s">
        <v>0</v>
      </c>
      <c r="B782" s="2" t="n">
        <v>781</v>
      </c>
      <c r="C782" s="3" t="s">
        <v>885</v>
      </c>
      <c r="E782" s="4" t="s">
        <v>399</v>
      </c>
      <c r="F782" s="5" t="s">
        <v>151</v>
      </c>
    </row>
    <row r="783" customFormat="false" ht="15" hidden="false" customHeight="false" outlineLevel="0" collapsed="false">
      <c r="A783" s="7" t="s">
        <v>0</v>
      </c>
      <c r="B783" s="2" t="n">
        <v>782</v>
      </c>
      <c r="C783" s="3" t="s">
        <v>886</v>
      </c>
      <c r="E783" s="4" t="s">
        <v>399</v>
      </c>
      <c r="F783" s="5" t="s">
        <v>151</v>
      </c>
    </row>
    <row r="784" customFormat="false" ht="15" hidden="false" customHeight="false" outlineLevel="0" collapsed="false">
      <c r="A784" s="7" t="s">
        <v>0</v>
      </c>
      <c r="B784" s="2" t="n">
        <v>783</v>
      </c>
      <c r="C784" s="3" t="s">
        <v>887</v>
      </c>
      <c r="E784" s="4" t="s">
        <v>397</v>
      </c>
      <c r="F784" s="5" t="s">
        <v>151</v>
      </c>
    </row>
    <row r="785" customFormat="false" ht="15" hidden="false" customHeight="false" outlineLevel="0" collapsed="false">
      <c r="A785" s="7" t="s">
        <v>0</v>
      </c>
      <c r="B785" s="2" t="n">
        <v>784</v>
      </c>
      <c r="C785" s="3" t="s">
        <v>888</v>
      </c>
      <c r="E785" s="4" t="s">
        <v>397</v>
      </c>
      <c r="F785" s="5" t="s">
        <v>151</v>
      </c>
    </row>
    <row r="786" customFormat="false" ht="15" hidden="false" customHeight="false" outlineLevel="0" collapsed="false">
      <c r="A786" s="7" t="s">
        <v>0</v>
      </c>
      <c r="B786" s="2" t="n">
        <v>785</v>
      </c>
      <c r="C786" s="3" t="s">
        <v>889</v>
      </c>
      <c r="E786" s="4" t="s">
        <v>397</v>
      </c>
      <c r="F786" s="5" t="s">
        <v>151</v>
      </c>
    </row>
    <row r="787" customFormat="false" ht="15" hidden="false" customHeight="false" outlineLevel="0" collapsed="false">
      <c r="A787" s="7" t="s">
        <v>0</v>
      </c>
      <c r="B787" s="2" t="n">
        <v>786</v>
      </c>
      <c r="C787" s="3" t="s">
        <v>890</v>
      </c>
      <c r="E787" s="4" t="s">
        <v>397</v>
      </c>
      <c r="F787" s="5" t="s">
        <v>151</v>
      </c>
    </row>
    <row r="788" customFormat="false" ht="15" hidden="false" customHeight="false" outlineLevel="0" collapsed="false">
      <c r="A788" s="7" t="s">
        <v>0</v>
      </c>
      <c r="B788" s="2" t="n">
        <v>787</v>
      </c>
      <c r="C788" s="3" t="s">
        <v>891</v>
      </c>
      <c r="E788" s="4" t="s">
        <v>397</v>
      </c>
      <c r="F788" s="5" t="s">
        <v>151</v>
      </c>
    </row>
    <row r="789" customFormat="false" ht="15" hidden="false" customHeight="false" outlineLevel="0" collapsed="false">
      <c r="A789" s="7" t="s">
        <v>0</v>
      </c>
      <c r="B789" s="2" t="n">
        <v>788</v>
      </c>
      <c r="C789" s="3" t="s">
        <v>892</v>
      </c>
      <c r="E789" s="4" t="s">
        <v>399</v>
      </c>
      <c r="F789" s="5" t="s">
        <v>151</v>
      </c>
    </row>
    <row r="790" customFormat="false" ht="15" hidden="false" customHeight="false" outlineLevel="0" collapsed="false">
      <c r="A790" s="7" t="s">
        <v>0</v>
      </c>
      <c r="B790" s="2" t="n">
        <v>789</v>
      </c>
      <c r="C790" s="3" t="s">
        <v>893</v>
      </c>
      <c r="E790" s="4" t="s">
        <v>397</v>
      </c>
      <c r="F790" s="5" t="s">
        <v>151</v>
      </c>
    </row>
    <row r="791" customFormat="false" ht="15" hidden="false" customHeight="false" outlineLevel="0" collapsed="false">
      <c r="A791" s="7" t="s">
        <v>0</v>
      </c>
      <c r="B791" s="2" t="n">
        <v>790</v>
      </c>
      <c r="C791" s="3" t="s">
        <v>894</v>
      </c>
      <c r="E791" s="4" t="s">
        <v>399</v>
      </c>
      <c r="F791" s="5" t="s">
        <v>151</v>
      </c>
    </row>
    <row r="792" customFormat="false" ht="15" hidden="false" customHeight="false" outlineLevel="0" collapsed="false">
      <c r="A792" s="7" t="s">
        <v>0</v>
      </c>
      <c r="B792" s="2" t="n">
        <v>791</v>
      </c>
      <c r="C792" s="3" t="s">
        <v>895</v>
      </c>
      <c r="E792" s="4" t="s">
        <v>397</v>
      </c>
      <c r="F792" s="5" t="s">
        <v>151</v>
      </c>
    </row>
    <row r="793" customFormat="false" ht="15" hidden="false" customHeight="false" outlineLevel="0" collapsed="false">
      <c r="A793" s="7" t="s">
        <v>0</v>
      </c>
      <c r="B793" s="2" t="n">
        <v>792</v>
      </c>
      <c r="C793" s="3" t="s">
        <v>172</v>
      </c>
      <c r="E793" s="4" t="s">
        <v>172</v>
      </c>
      <c r="F793" s="5" t="s">
        <v>172</v>
      </c>
    </row>
    <row r="794" customFormat="false" ht="15" hidden="false" customHeight="false" outlineLevel="0" collapsed="false">
      <c r="A794" s="7" t="s">
        <v>0</v>
      </c>
      <c r="B794" s="2" t="n">
        <v>793</v>
      </c>
      <c r="C794" s="3" t="s">
        <v>172</v>
      </c>
      <c r="E794" s="4" t="s">
        <v>172</v>
      </c>
      <c r="F794" s="5" t="s">
        <v>172</v>
      </c>
    </row>
    <row r="795" customFormat="false" ht="15" hidden="false" customHeight="false" outlineLevel="0" collapsed="false">
      <c r="A795" s="7" t="s">
        <v>0</v>
      </c>
      <c r="B795" s="2" t="n">
        <v>794</v>
      </c>
      <c r="C795" s="3" t="s">
        <v>896</v>
      </c>
      <c r="E795" s="4" t="s">
        <v>397</v>
      </c>
      <c r="F795" s="5" t="s">
        <v>808</v>
      </c>
    </row>
    <row r="796" customFormat="false" ht="15" hidden="false" customHeight="false" outlineLevel="0" collapsed="false">
      <c r="A796" s="7" t="s">
        <v>0</v>
      </c>
      <c r="B796" s="2" t="n">
        <v>795</v>
      </c>
      <c r="C796" s="3" t="s">
        <v>897</v>
      </c>
      <c r="E796" s="4" t="s">
        <v>397</v>
      </c>
      <c r="F796" s="5" t="s">
        <v>808</v>
      </c>
    </row>
    <row r="797" customFormat="false" ht="15" hidden="false" customHeight="false" outlineLevel="0" collapsed="false">
      <c r="A797" s="7" t="s">
        <v>0</v>
      </c>
      <c r="B797" s="2" t="n">
        <v>796</v>
      </c>
      <c r="C797" s="3" t="s">
        <v>898</v>
      </c>
      <c r="E797" s="4" t="s">
        <v>397</v>
      </c>
      <c r="F797" s="5" t="s">
        <v>808</v>
      </c>
    </row>
    <row r="798" customFormat="false" ht="15" hidden="false" customHeight="false" outlineLevel="0" collapsed="false">
      <c r="A798" s="7" t="s">
        <v>0</v>
      </c>
      <c r="B798" s="2" t="n">
        <v>797</v>
      </c>
      <c r="C798" s="3" t="s">
        <v>899</v>
      </c>
      <c r="E798" s="4" t="s">
        <v>399</v>
      </c>
      <c r="F798" s="5" t="s">
        <v>808</v>
      </c>
    </row>
    <row r="799" customFormat="false" ht="15" hidden="false" customHeight="false" outlineLevel="0" collapsed="false">
      <c r="A799" s="7" t="s">
        <v>0</v>
      </c>
      <c r="B799" s="2" t="n">
        <v>798</v>
      </c>
    </row>
    <row r="800" customFormat="false" ht="15" hidden="false" customHeight="false" outlineLevel="0" collapsed="false">
      <c r="A800" s="7" t="s">
        <v>0</v>
      </c>
      <c r="B800" s="2" t="n">
        <v>799</v>
      </c>
      <c r="C800" s="3" t="s">
        <v>172</v>
      </c>
      <c r="E800" s="4" t="s">
        <v>172</v>
      </c>
      <c r="F800" s="5" t="s">
        <v>172</v>
      </c>
    </row>
    <row r="801" customFormat="false" ht="15" hidden="false" customHeight="false" outlineLevel="0" collapsed="false">
      <c r="A801" s="7" t="s">
        <v>0</v>
      </c>
      <c r="B801" s="2" t="n">
        <v>800</v>
      </c>
      <c r="C801" s="3" t="s">
        <v>172</v>
      </c>
      <c r="E801" s="4" t="s">
        <v>172</v>
      </c>
      <c r="F801" s="5" t="s">
        <v>172</v>
      </c>
    </row>
    <row r="802" customFormat="false" ht="15" hidden="false" customHeight="false" outlineLevel="0" collapsed="false">
      <c r="A802" s="7" t="s">
        <v>0</v>
      </c>
      <c r="B802" s="2" t="n">
        <v>801</v>
      </c>
      <c r="C802" s="3" t="s">
        <v>900</v>
      </c>
      <c r="E802" s="4" t="s">
        <v>397</v>
      </c>
      <c r="F802" s="5" t="s">
        <v>363</v>
      </c>
    </row>
    <row r="803" customFormat="false" ht="15" hidden="false" customHeight="false" outlineLevel="0" collapsed="false">
      <c r="A803" s="7" t="s">
        <v>0</v>
      </c>
      <c r="B803" s="2" t="n">
        <v>802</v>
      </c>
      <c r="C803" s="3" t="s">
        <v>901</v>
      </c>
      <c r="E803" s="4" t="s">
        <v>397</v>
      </c>
      <c r="F803" s="5" t="s">
        <v>363</v>
      </c>
    </row>
    <row r="804" customFormat="false" ht="15" hidden="false" customHeight="false" outlineLevel="0" collapsed="false">
      <c r="A804" s="7" t="s">
        <v>0</v>
      </c>
      <c r="B804" s="2" t="n">
        <v>803</v>
      </c>
      <c r="C804" s="3" t="s">
        <v>813</v>
      </c>
      <c r="E804" s="4" t="s">
        <v>397</v>
      </c>
      <c r="F804" s="5" t="s">
        <v>363</v>
      </c>
    </row>
    <row r="805" customFormat="false" ht="15" hidden="false" customHeight="false" outlineLevel="0" collapsed="false">
      <c r="A805" s="7" t="s">
        <v>0</v>
      </c>
      <c r="B805" s="2" t="n">
        <v>804</v>
      </c>
      <c r="C805" s="3" t="s">
        <v>902</v>
      </c>
      <c r="E805" s="4" t="s">
        <v>397</v>
      </c>
      <c r="F805" s="5" t="s">
        <v>363</v>
      </c>
    </row>
    <row r="806" customFormat="false" ht="15" hidden="false" customHeight="false" outlineLevel="0" collapsed="false">
      <c r="A806" s="7" t="s">
        <v>0</v>
      </c>
      <c r="B806" s="2" t="n">
        <v>805</v>
      </c>
      <c r="C806" s="3" t="s">
        <v>903</v>
      </c>
      <c r="E806" s="4" t="s">
        <v>397</v>
      </c>
      <c r="F806" s="5" t="s">
        <v>363</v>
      </c>
    </row>
    <row r="807" customFormat="false" ht="15" hidden="false" customHeight="false" outlineLevel="0" collapsed="false">
      <c r="A807" s="7" t="s">
        <v>0</v>
      </c>
      <c r="B807" s="2" t="n">
        <v>806</v>
      </c>
      <c r="C807" s="3" t="s">
        <v>904</v>
      </c>
      <c r="E807" s="4" t="s">
        <v>397</v>
      </c>
      <c r="F807" s="5" t="s">
        <v>363</v>
      </c>
    </row>
    <row r="808" customFormat="false" ht="15" hidden="false" customHeight="false" outlineLevel="0" collapsed="false">
      <c r="A808" s="7" t="s">
        <v>0</v>
      </c>
      <c r="B808" s="2" t="n">
        <v>807</v>
      </c>
      <c r="C808" s="3" t="s">
        <v>905</v>
      </c>
      <c r="E808" s="4" t="s">
        <v>397</v>
      </c>
      <c r="F808" s="5" t="s">
        <v>363</v>
      </c>
    </row>
    <row r="809" customFormat="false" ht="15" hidden="false" customHeight="false" outlineLevel="0" collapsed="false">
      <c r="A809" s="7" t="s">
        <v>0</v>
      </c>
      <c r="B809" s="2" t="n">
        <v>808</v>
      </c>
      <c r="C809" s="3" t="s">
        <v>906</v>
      </c>
      <c r="E809" s="4" t="s">
        <v>395</v>
      </c>
      <c r="F809" s="5" t="s">
        <v>363</v>
      </c>
    </row>
    <row r="810" customFormat="false" ht="15" hidden="false" customHeight="false" outlineLevel="0" collapsed="false">
      <c r="A810" s="7" t="s">
        <v>0</v>
      </c>
      <c r="B810" s="2" t="n">
        <v>809</v>
      </c>
      <c r="C810" s="3" t="s">
        <v>907</v>
      </c>
      <c r="E810" s="4" t="s">
        <v>399</v>
      </c>
      <c r="F810" s="5" t="s">
        <v>363</v>
      </c>
    </row>
    <row r="811" customFormat="false" ht="15" hidden="false" customHeight="false" outlineLevel="0" collapsed="false">
      <c r="A811" s="7" t="s">
        <v>0</v>
      </c>
      <c r="B811" s="2" t="n">
        <v>810</v>
      </c>
      <c r="C811" s="3" t="s">
        <v>908</v>
      </c>
      <c r="E811" s="4" t="s">
        <v>399</v>
      </c>
      <c r="F811" s="5" t="s">
        <v>363</v>
      </c>
    </row>
    <row r="812" customFormat="false" ht="15" hidden="false" customHeight="false" outlineLevel="0" collapsed="false">
      <c r="A812" s="7" t="s">
        <v>0</v>
      </c>
      <c r="B812" s="2" t="n">
        <v>811</v>
      </c>
      <c r="C812" s="3" t="s">
        <v>909</v>
      </c>
      <c r="E812" s="4" t="s">
        <v>397</v>
      </c>
      <c r="F812" s="5" t="s">
        <v>363</v>
      </c>
    </row>
    <row r="813" customFormat="false" ht="15" hidden="false" customHeight="false" outlineLevel="0" collapsed="false">
      <c r="A813" s="7" t="s">
        <v>0</v>
      </c>
      <c r="B813" s="2" t="n">
        <v>812</v>
      </c>
      <c r="C813" s="3" t="s">
        <v>910</v>
      </c>
      <c r="E813" s="4" t="s">
        <v>399</v>
      </c>
      <c r="F813" s="5" t="s">
        <v>363</v>
      </c>
    </row>
    <row r="814" customFormat="false" ht="15" hidden="false" customHeight="false" outlineLevel="0" collapsed="false">
      <c r="A814" s="7" t="s">
        <v>0</v>
      </c>
      <c r="B814" s="2" t="n">
        <v>813</v>
      </c>
      <c r="C814" s="3" t="s">
        <v>911</v>
      </c>
      <c r="E814" s="4" t="s">
        <v>395</v>
      </c>
      <c r="F814" s="5" t="s">
        <v>363</v>
      </c>
    </row>
    <row r="815" customFormat="false" ht="15" hidden="false" customHeight="false" outlineLevel="0" collapsed="false">
      <c r="A815" s="7" t="s">
        <v>0</v>
      </c>
      <c r="B815" s="2" t="n">
        <v>814</v>
      </c>
      <c r="C815" s="3" t="s">
        <v>912</v>
      </c>
      <c r="E815" s="4" t="s">
        <v>397</v>
      </c>
      <c r="F815" s="5" t="s">
        <v>363</v>
      </c>
    </row>
    <row r="816" customFormat="false" ht="15" hidden="false" customHeight="false" outlineLevel="0" collapsed="false">
      <c r="A816" s="7" t="s">
        <v>0</v>
      </c>
      <c r="B816" s="2" t="n">
        <v>815</v>
      </c>
      <c r="C816" s="3" t="s">
        <v>913</v>
      </c>
      <c r="E816" s="4" t="s">
        <v>397</v>
      </c>
      <c r="F816" s="5" t="s">
        <v>363</v>
      </c>
    </row>
    <row r="817" customFormat="false" ht="15" hidden="false" customHeight="false" outlineLevel="0" collapsed="false">
      <c r="A817" s="7" t="s">
        <v>0</v>
      </c>
      <c r="B817" s="2" t="n">
        <v>816</v>
      </c>
      <c r="C817" s="3" t="s">
        <v>914</v>
      </c>
      <c r="E817" s="4" t="s">
        <v>397</v>
      </c>
      <c r="F817" s="5" t="s">
        <v>363</v>
      </c>
    </row>
    <row r="818" customFormat="false" ht="15" hidden="false" customHeight="false" outlineLevel="0" collapsed="false">
      <c r="A818" s="7" t="s">
        <v>0</v>
      </c>
      <c r="B818" s="2" t="n">
        <v>817</v>
      </c>
      <c r="C818" s="3" t="s">
        <v>915</v>
      </c>
      <c r="E818" s="4" t="s">
        <v>397</v>
      </c>
      <c r="F818" s="5" t="s">
        <v>363</v>
      </c>
    </row>
    <row r="819" customFormat="false" ht="15" hidden="false" customHeight="false" outlineLevel="0" collapsed="false">
      <c r="A819" s="7" t="s">
        <v>0</v>
      </c>
      <c r="B819" s="2" t="n">
        <v>818</v>
      </c>
      <c r="C819" s="3" t="s">
        <v>916</v>
      </c>
      <c r="E819" s="4" t="s">
        <v>395</v>
      </c>
      <c r="F819" s="5" t="s">
        <v>363</v>
      </c>
    </row>
    <row r="820" customFormat="false" ht="15" hidden="false" customHeight="false" outlineLevel="0" collapsed="false">
      <c r="A820" s="7" t="s">
        <v>0</v>
      </c>
      <c r="B820" s="2" t="n">
        <v>819</v>
      </c>
      <c r="C820" s="3" t="s">
        <v>917</v>
      </c>
      <c r="E820" s="4" t="s">
        <v>399</v>
      </c>
      <c r="F820" s="5" t="s">
        <v>363</v>
      </c>
    </row>
    <row r="821" customFormat="false" ht="15" hidden="false" customHeight="false" outlineLevel="0" collapsed="false">
      <c r="A821" s="7" t="s">
        <v>0</v>
      </c>
      <c r="B821" s="2" t="n">
        <v>820</v>
      </c>
      <c r="C821" s="3" t="s">
        <v>918</v>
      </c>
      <c r="E821" s="4" t="s">
        <v>397</v>
      </c>
      <c r="F821" s="5" t="s">
        <v>363</v>
      </c>
    </row>
    <row r="822" customFormat="false" ht="15" hidden="false" customHeight="false" outlineLevel="0" collapsed="false">
      <c r="A822" s="7" t="s">
        <v>0</v>
      </c>
      <c r="B822" s="2" t="n">
        <v>821</v>
      </c>
      <c r="C822" s="3" t="s">
        <v>919</v>
      </c>
      <c r="E822" s="4" t="s">
        <v>399</v>
      </c>
      <c r="F822" s="5" t="s">
        <v>363</v>
      </c>
    </row>
    <row r="823" customFormat="false" ht="15" hidden="false" customHeight="false" outlineLevel="0" collapsed="false">
      <c r="A823" s="7" t="s">
        <v>0</v>
      </c>
      <c r="B823" s="2" t="n">
        <v>822</v>
      </c>
      <c r="C823" s="3" t="s">
        <v>920</v>
      </c>
      <c r="E823" s="4" t="s">
        <v>397</v>
      </c>
      <c r="F823" s="5" t="s">
        <v>363</v>
      </c>
    </row>
    <row r="824" customFormat="false" ht="15" hidden="false" customHeight="false" outlineLevel="0" collapsed="false">
      <c r="A824" s="7" t="s">
        <v>0</v>
      </c>
      <c r="B824" s="2" t="n">
        <v>823</v>
      </c>
      <c r="C824" s="3" t="s">
        <v>921</v>
      </c>
      <c r="E824" s="4" t="s">
        <v>399</v>
      </c>
      <c r="F824" s="5" t="s">
        <v>363</v>
      </c>
    </row>
    <row r="825" customFormat="false" ht="15" hidden="false" customHeight="false" outlineLevel="0" collapsed="false">
      <c r="A825" s="7" t="s">
        <v>0</v>
      </c>
      <c r="B825" s="2" t="n">
        <v>824</v>
      </c>
      <c r="C825" s="3" t="s">
        <v>922</v>
      </c>
      <c r="E825" s="4" t="s">
        <v>397</v>
      </c>
      <c r="F825" s="5" t="s">
        <v>363</v>
      </c>
    </row>
    <row r="826" customFormat="false" ht="15" hidden="false" customHeight="false" outlineLevel="0" collapsed="false">
      <c r="A826" s="7" t="s">
        <v>0</v>
      </c>
      <c r="B826" s="2" t="n">
        <v>825</v>
      </c>
      <c r="C826" s="3" t="s">
        <v>923</v>
      </c>
      <c r="E826" s="4" t="s">
        <v>397</v>
      </c>
      <c r="F826" s="5" t="s">
        <v>363</v>
      </c>
    </row>
    <row r="827" customFormat="false" ht="15" hidden="false" customHeight="false" outlineLevel="0" collapsed="false">
      <c r="A827" s="7" t="s">
        <v>0</v>
      </c>
      <c r="B827" s="2" t="n">
        <v>826</v>
      </c>
      <c r="C827" s="3" t="s">
        <v>924</v>
      </c>
      <c r="E827" s="4" t="s">
        <v>397</v>
      </c>
      <c r="F827" s="5" t="s">
        <v>363</v>
      </c>
    </row>
    <row r="828" customFormat="false" ht="15" hidden="false" customHeight="false" outlineLevel="0" collapsed="false">
      <c r="A828" s="7" t="s">
        <v>0</v>
      </c>
      <c r="B828" s="2" t="n">
        <v>827</v>
      </c>
      <c r="C828" s="3" t="s">
        <v>172</v>
      </c>
      <c r="E828" s="4" t="s">
        <v>172</v>
      </c>
      <c r="F828" s="5" t="s">
        <v>172</v>
      </c>
    </row>
    <row r="829" customFormat="false" ht="15" hidden="false" customHeight="false" outlineLevel="0" collapsed="false">
      <c r="A829" s="7" t="s">
        <v>0</v>
      </c>
      <c r="B829" s="2" t="n">
        <v>828</v>
      </c>
      <c r="C829" s="3" t="s">
        <v>172</v>
      </c>
      <c r="E829" s="4" t="s">
        <v>172</v>
      </c>
      <c r="F829" s="5" t="s">
        <v>172</v>
      </c>
    </row>
    <row r="830" customFormat="false" ht="15" hidden="false" customHeight="false" outlineLevel="0" collapsed="false">
      <c r="A830" s="7" t="s">
        <v>0</v>
      </c>
      <c r="B830" s="2" t="n">
        <v>829</v>
      </c>
      <c r="C830" s="3" t="s">
        <v>172</v>
      </c>
      <c r="E830" s="4" t="s">
        <v>172</v>
      </c>
      <c r="F830" s="5" t="s">
        <v>172</v>
      </c>
    </row>
    <row r="831" customFormat="false" ht="15" hidden="false" customHeight="false" outlineLevel="0" collapsed="false">
      <c r="A831" s="7" t="s">
        <v>0</v>
      </c>
      <c r="B831" s="2" t="n">
        <v>830</v>
      </c>
      <c r="C831" s="3" t="s">
        <v>925</v>
      </c>
      <c r="E831" s="4" t="s">
        <v>397</v>
      </c>
      <c r="F831" s="5" t="s">
        <v>828</v>
      </c>
    </row>
    <row r="832" customFormat="false" ht="15" hidden="false" customHeight="false" outlineLevel="0" collapsed="false">
      <c r="A832" s="7" t="s">
        <v>0</v>
      </c>
      <c r="B832" s="2" t="n">
        <v>831</v>
      </c>
      <c r="C832" s="3" t="s">
        <v>926</v>
      </c>
      <c r="E832" s="4" t="s">
        <v>397</v>
      </c>
      <c r="F832" s="5" t="s">
        <v>828</v>
      </c>
    </row>
    <row r="833" customFormat="false" ht="15" hidden="false" customHeight="false" outlineLevel="0" collapsed="false">
      <c r="A833" s="7" t="s">
        <v>0</v>
      </c>
      <c r="B833" s="2" t="n">
        <v>832</v>
      </c>
      <c r="C833" s="3" t="s">
        <v>927</v>
      </c>
      <c r="E833" s="4" t="s">
        <v>397</v>
      </c>
      <c r="F833" s="5" t="s">
        <v>828</v>
      </c>
    </row>
    <row r="834" customFormat="false" ht="15" hidden="false" customHeight="false" outlineLevel="0" collapsed="false">
      <c r="A834" s="7" t="s">
        <v>0</v>
      </c>
      <c r="B834" s="2" t="n">
        <v>833</v>
      </c>
      <c r="C834" s="3" t="s">
        <v>928</v>
      </c>
      <c r="E834" s="4" t="s">
        <v>397</v>
      </c>
      <c r="F834" s="5" t="s">
        <v>828</v>
      </c>
    </row>
    <row r="835" customFormat="false" ht="15" hidden="false" customHeight="false" outlineLevel="0" collapsed="false">
      <c r="A835" s="7" t="s">
        <v>0</v>
      </c>
      <c r="B835" s="2" t="n">
        <v>834</v>
      </c>
      <c r="C835" s="3" t="s">
        <v>929</v>
      </c>
      <c r="E835" s="4" t="s">
        <v>397</v>
      </c>
      <c r="F835" s="5" t="s">
        <v>828</v>
      </c>
    </row>
    <row r="836" customFormat="false" ht="15" hidden="false" customHeight="false" outlineLevel="0" collapsed="false">
      <c r="A836" s="7" t="s">
        <v>0</v>
      </c>
      <c r="B836" s="2" t="n">
        <v>835</v>
      </c>
      <c r="C836" s="3" t="s">
        <v>930</v>
      </c>
      <c r="E836" s="4" t="s">
        <v>397</v>
      </c>
      <c r="F836" s="5" t="s">
        <v>828</v>
      </c>
    </row>
    <row r="837" customFormat="false" ht="15" hidden="false" customHeight="false" outlineLevel="0" collapsed="false">
      <c r="A837" s="7" t="s">
        <v>0</v>
      </c>
      <c r="B837" s="2" t="n">
        <v>836</v>
      </c>
      <c r="C837" s="3" t="s">
        <v>931</v>
      </c>
      <c r="E837" s="4" t="s">
        <v>399</v>
      </c>
      <c r="F837" s="5" t="s">
        <v>828</v>
      </c>
    </row>
    <row r="838" customFormat="false" ht="15" hidden="false" customHeight="false" outlineLevel="0" collapsed="false">
      <c r="A838" s="7" t="s">
        <v>0</v>
      </c>
      <c r="B838" s="2" t="n">
        <v>837</v>
      </c>
      <c r="C838" s="3" t="s">
        <v>932</v>
      </c>
      <c r="E838" s="4" t="s">
        <v>399</v>
      </c>
      <c r="F838" s="5" t="s">
        <v>828</v>
      </c>
    </row>
    <row r="839" customFormat="false" ht="15" hidden="false" customHeight="false" outlineLevel="0" collapsed="false">
      <c r="A839" s="7" t="s">
        <v>0</v>
      </c>
      <c r="B839" s="2" t="n">
        <v>838</v>
      </c>
      <c r="C839" s="3" t="s">
        <v>933</v>
      </c>
      <c r="E839" s="4" t="s">
        <v>397</v>
      </c>
      <c r="F839" s="5" t="s">
        <v>828</v>
      </c>
    </row>
    <row r="840" customFormat="false" ht="15" hidden="false" customHeight="false" outlineLevel="0" collapsed="false">
      <c r="A840" s="7" t="s">
        <v>0</v>
      </c>
      <c r="B840" s="2" t="n">
        <v>839</v>
      </c>
      <c r="C840" s="3" t="s">
        <v>934</v>
      </c>
      <c r="E840" s="4" t="s">
        <v>399</v>
      </c>
      <c r="F840" s="5" t="s">
        <v>828</v>
      </c>
    </row>
    <row r="841" customFormat="false" ht="15" hidden="false" customHeight="false" outlineLevel="0" collapsed="false">
      <c r="A841" s="7" t="s">
        <v>0</v>
      </c>
      <c r="B841" s="2" t="n">
        <v>840</v>
      </c>
      <c r="C841" s="3" t="s">
        <v>935</v>
      </c>
      <c r="E841" s="4" t="s">
        <v>399</v>
      </c>
      <c r="F841" s="5" t="s">
        <v>828</v>
      </c>
    </row>
    <row r="842" customFormat="false" ht="15" hidden="false" customHeight="false" outlineLevel="0" collapsed="false">
      <c r="A842" s="7" t="s">
        <v>0</v>
      </c>
      <c r="B842" s="2" t="n">
        <v>841</v>
      </c>
      <c r="C842" s="3" t="s">
        <v>936</v>
      </c>
      <c r="E842" s="4" t="s">
        <v>397</v>
      </c>
      <c r="F842" s="5" t="s">
        <v>828</v>
      </c>
    </row>
    <row r="843" customFormat="false" ht="15" hidden="false" customHeight="false" outlineLevel="0" collapsed="false">
      <c r="A843" s="7" t="s">
        <v>0</v>
      </c>
      <c r="B843" s="2" t="s">
        <v>39</v>
      </c>
      <c r="C843" s="3" t="s">
        <v>172</v>
      </c>
      <c r="D843" s="3" t="s">
        <v>172</v>
      </c>
      <c r="E843" s="4" t="s">
        <v>172</v>
      </c>
      <c r="F843" s="5" t="s">
        <v>172</v>
      </c>
    </row>
    <row r="844" customFormat="false" ht="15" hidden="false" customHeight="false" outlineLevel="0" collapsed="false">
      <c r="A844" s="7" t="s">
        <v>0</v>
      </c>
      <c r="B844" s="2" t="s">
        <v>39</v>
      </c>
      <c r="C844" s="3" t="s">
        <v>172</v>
      </c>
      <c r="E844" s="4" t="s">
        <v>172</v>
      </c>
      <c r="F844" s="5" t="s">
        <v>172</v>
      </c>
    </row>
    <row r="845" customFormat="false" ht="15" hidden="false" customHeight="false" outlineLevel="0" collapsed="false">
      <c r="A845" s="7" t="s">
        <v>0</v>
      </c>
      <c r="B845" s="2" t="s">
        <v>39</v>
      </c>
      <c r="C845" s="3" t="s">
        <v>172</v>
      </c>
      <c r="E845" s="4" t="s">
        <v>172</v>
      </c>
      <c r="F845" s="5" t="s">
        <v>172</v>
      </c>
    </row>
    <row r="846" customFormat="false" ht="15" hidden="false" customHeight="false" outlineLevel="0" collapsed="false">
      <c r="A846" s="7" t="s">
        <v>0</v>
      </c>
      <c r="B846" s="2" t="s">
        <v>39</v>
      </c>
      <c r="C846" s="3" t="s">
        <v>172</v>
      </c>
      <c r="E846" s="4" t="s">
        <v>172</v>
      </c>
      <c r="F846" s="5" t="s">
        <v>172</v>
      </c>
    </row>
    <row r="847" customFormat="false" ht="15" hidden="false" customHeight="false" outlineLevel="0" collapsed="false">
      <c r="A847" s="7" t="s">
        <v>0</v>
      </c>
      <c r="B847" s="2" t="s">
        <v>39</v>
      </c>
      <c r="C847" s="3" t="s">
        <v>172</v>
      </c>
      <c r="E847" s="4" t="s">
        <v>172</v>
      </c>
      <c r="F847" s="5" t="s">
        <v>172</v>
      </c>
    </row>
    <row r="848" customFormat="false" ht="15" hidden="false" customHeight="false" outlineLevel="0" collapsed="false">
      <c r="A848" s="7" t="s">
        <v>0</v>
      </c>
      <c r="B848" s="2" t="n">
        <v>847</v>
      </c>
      <c r="C848" s="3" t="s">
        <v>172</v>
      </c>
      <c r="E848" s="4" t="s">
        <v>172</v>
      </c>
      <c r="F848" s="5" t="s">
        <v>172</v>
      </c>
    </row>
    <row r="849" customFormat="false" ht="15" hidden="false" customHeight="false" outlineLevel="0" collapsed="false">
      <c r="A849" s="7" t="s">
        <v>0</v>
      </c>
      <c r="B849" s="2" t="n">
        <v>848</v>
      </c>
      <c r="C849" s="3" t="s">
        <v>172</v>
      </c>
      <c r="E849" s="4" t="s">
        <v>172</v>
      </c>
      <c r="F849" s="5" t="s">
        <v>172</v>
      </c>
    </row>
    <row r="850" customFormat="false" ht="15" hidden="false" customHeight="false" outlineLevel="0" collapsed="false">
      <c r="A850" s="7" t="s">
        <v>0</v>
      </c>
      <c r="B850" s="2" t="n">
        <v>849</v>
      </c>
      <c r="C850" s="3" t="s">
        <v>172</v>
      </c>
      <c r="E850" s="4" t="s">
        <v>172</v>
      </c>
      <c r="F850" s="5" t="s">
        <v>172</v>
      </c>
    </row>
    <row r="851" customFormat="false" ht="15" hidden="false" customHeight="false" outlineLevel="0" collapsed="false">
      <c r="A851" s="7" t="s">
        <v>0</v>
      </c>
      <c r="B851" s="2" t="n">
        <v>850</v>
      </c>
      <c r="C851" s="3" t="s">
        <v>172</v>
      </c>
      <c r="E851" s="4" t="s">
        <v>172</v>
      </c>
      <c r="F851" s="5" t="s">
        <v>172</v>
      </c>
    </row>
    <row r="852" customFormat="false" ht="15" hidden="false" customHeight="false" outlineLevel="0" collapsed="false">
      <c r="A852" s="7" t="s">
        <v>0</v>
      </c>
      <c r="B852" s="2" t="n">
        <v>851</v>
      </c>
      <c r="C852" s="3" t="s">
        <v>172</v>
      </c>
      <c r="E852" s="4" t="s">
        <v>172</v>
      </c>
      <c r="F852" s="5" t="s">
        <v>172</v>
      </c>
    </row>
    <row r="853" customFormat="false" ht="15" hidden="false" customHeight="false" outlineLevel="0" collapsed="false">
      <c r="A853" s="7" t="s">
        <v>0</v>
      </c>
      <c r="B853" s="2" t="n">
        <v>852</v>
      </c>
      <c r="C853" s="3" t="s">
        <v>172</v>
      </c>
      <c r="E853" s="4" t="s">
        <v>172</v>
      </c>
      <c r="F853" s="5" t="s">
        <v>172</v>
      </c>
    </row>
    <row r="854" customFormat="false" ht="15" hidden="false" customHeight="false" outlineLevel="0" collapsed="false">
      <c r="A854" s="7" t="s">
        <v>0</v>
      </c>
      <c r="B854" s="2" t="n">
        <v>853</v>
      </c>
      <c r="C854" s="3" t="s">
        <v>172</v>
      </c>
      <c r="E854" s="4" t="s">
        <v>172</v>
      </c>
      <c r="F854" s="5" t="s">
        <v>172</v>
      </c>
    </row>
    <row r="855" customFormat="false" ht="15" hidden="false" customHeight="false" outlineLevel="0" collapsed="false">
      <c r="A855" s="7" t="s">
        <v>0</v>
      </c>
      <c r="B855" s="2" t="n">
        <v>854</v>
      </c>
      <c r="C855" s="3" t="s">
        <v>172</v>
      </c>
      <c r="E855" s="4" t="s">
        <v>172</v>
      </c>
      <c r="F855" s="5" t="s">
        <v>172</v>
      </c>
    </row>
    <row r="856" customFormat="false" ht="15" hidden="false" customHeight="false" outlineLevel="0" collapsed="false">
      <c r="A856" s="7" t="s">
        <v>0</v>
      </c>
      <c r="B856" s="2" t="n">
        <v>855</v>
      </c>
      <c r="C856" s="3" t="s">
        <v>172</v>
      </c>
      <c r="E856" s="4" t="s">
        <v>172</v>
      </c>
      <c r="F856" s="5" t="s">
        <v>172</v>
      </c>
    </row>
    <row r="857" customFormat="false" ht="15" hidden="false" customHeight="false" outlineLevel="0" collapsed="false">
      <c r="A857" s="7" t="s">
        <v>0</v>
      </c>
      <c r="B857" s="2" t="n">
        <v>856</v>
      </c>
      <c r="C857" s="3" t="s">
        <v>172</v>
      </c>
      <c r="E857" s="4" t="s">
        <v>172</v>
      </c>
      <c r="F857" s="5" t="s">
        <v>172</v>
      </c>
    </row>
    <row r="858" customFormat="false" ht="15" hidden="false" customHeight="false" outlineLevel="0" collapsed="false">
      <c r="A858" s="7" t="s">
        <v>0</v>
      </c>
      <c r="B858" s="2" t="n">
        <v>857</v>
      </c>
      <c r="C858" s="3" t="s">
        <v>172</v>
      </c>
      <c r="E858" s="4" t="s">
        <v>172</v>
      </c>
      <c r="F858" s="5" t="s">
        <v>172</v>
      </c>
    </row>
    <row r="859" customFormat="false" ht="15" hidden="false" customHeight="false" outlineLevel="0" collapsed="false">
      <c r="A859" s="7" t="s">
        <v>0</v>
      </c>
      <c r="B859" s="2" t="n">
        <v>858</v>
      </c>
      <c r="C859" s="3" t="s">
        <v>172</v>
      </c>
      <c r="E859" s="4" t="s">
        <v>172</v>
      </c>
      <c r="F859" s="5" t="s">
        <v>172</v>
      </c>
    </row>
    <row r="860" customFormat="false" ht="15" hidden="false" customHeight="false" outlineLevel="0" collapsed="false">
      <c r="A860" s="7" t="s">
        <v>0</v>
      </c>
      <c r="B860" s="2" t="n">
        <v>859</v>
      </c>
      <c r="C860" s="3" t="s">
        <v>172</v>
      </c>
      <c r="E860" s="4" t="s">
        <v>172</v>
      </c>
      <c r="F860" s="5" t="s">
        <v>172</v>
      </c>
    </row>
    <row r="861" customFormat="false" ht="15" hidden="false" customHeight="false" outlineLevel="0" collapsed="false">
      <c r="A861" s="7" t="s">
        <v>0</v>
      </c>
      <c r="B861" s="2" t="n">
        <v>860</v>
      </c>
      <c r="C861" s="3" t="s">
        <v>172</v>
      </c>
      <c r="E861" s="4" t="s">
        <v>172</v>
      </c>
      <c r="F861" s="5" t="s">
        <v>172</v>
      </c>
    </row>
    <row r="862" customFormat="false" ht="15" hidden="false" customHeight="false" outlineLevel="0" collapsed="false">
      <c r="A862" s="7" t="s">
        <v>0</v>
      </c>
      <c r="B862" s="2" t="n">
        <v>861</v>
      </c>
      <c r="C862" s="3" t="s">
        <v>172</v>
      </c>
      <c r="E862" s="4" t="s">
        <v>172</v>
      </c>
      <c r="F862" s="5" t="s">
        <v>172</v>
      </c>
    </row>
    <row r="863" customFormat="false" ht="15" hidden="false" customHeight="false" outlineLevel="0" collapsed="false">
      <c r="A863" s="7" t="s">
        <v>0</v>
      </c>
      <c r="B863" s="2" t="s">
        <v>172</v>
      </c>
      <c r="C863" s="3" t="s">
        <v>172</v>
      </c>
      <c r="D863" s="3" t="s">
        <v>172</v>
      </c>
      <c r="E863" s="4" t="s">
        <v>172</v>
      </c>
      <c r="F863" s="5" t="s">
        <v>172</v>
      </c>
    </row>
    <row r="864" customFormat="false" ht="15" hidden="false" customHeight="false" outlineLevel="0" collapsed="false">
      <c r="A864" s="7" t="s">
        <v>0</v>
      </c>
      <c r="B864" s="2" t="s">
        <v>172</v>
      </c>
      <c r="C864" s="3" t="s">
        <v>172</v>
      </c>
      <c r="D864" s="3" t="s">
        <v>172</v>
      </c>
      <c r="E864" s="4" t="s">
        <v>172</v>
      </c>
      <c r="F864" s="5" t="s">
        <v>172</v>
      </c>
      <c r="G864" s="6" t="s">
        <v>172</v>
      </c>
    </row>
    <row r="865" customFormat="false" ht="15" hidden="false" customHeight="false" outlineLevel="0" collapsed="false">
      <c r="A865" s="7" t="s">
        <v>0</v>
      </c>
      <c r="B865" s="2" t="s">
        <v>172</v>
      </c>
      <c r="C865" s="3" t="s">
        <v>172</v>
      </c>
      <c r="D865" s="3" t="s">
        <v>172</v>
      </c>
      <c r="E865" s="4" t="s">
        <v>172</v>
      </c>
      <c r="F865" s="5" t="s">
        <v>172</v>
      </c>
    </row>
    <row r="866" customFormat="false" ht="15" hidden="false" customHeight="false" outlineLevel="0" collapsed="false">
      <c r="A866" s="7" t="s">
        <v>0</v>
      </c>
      <c r="B866" s="2" t="s">
        <v>172</v>
      </c>
      <c r="C866" s="3" t="s">
        <v>172</v>
      </c>
      <c r="D866" s="3" t="s">
        <v>172</v>
      </c>
      <c r="E866" s="4" t="s">
        <v>172</v>
      </c>
      <c r="F866" s="5" t="s">
        <v>172</v>
      </c>
    </row>
    <row r="867" customFormat="false" ht="15" hidden="false" customHeight="false" outlineLevel="0" collapsed="false">
      <c r="A867" s="7" t="s">
        <v>0</v>
      </c>
      <c r="B867" s="2" t="s">
        <v>172</v>
      </c>
      <c r="C867" s="3" t="s">
        <v>172</v>
      </c>
      <c r="D867" s="3" t="s">
        <v>172</v>
      </c>
      <c r="E867" s="4" t="s">
        <v>172</v>
      </c>
      <c r="F867" s="5" t="s">
        <v>172</v>
      </c>
    </row>
    <row r="868" customFormat="false" ht="15" hidden="false" customHeight="false" outlineLevel="0" collapsed="false">
      <c r="A868" s="7" t="s">
        <v>0</v>
      </c>
      <c r="B868" s="2" t="s">
        <v>172</v>
      </c>
      <c r="C868" s="3" t="s">
        <v>172</v>
      </c>
      <c r="D868" s="3" t="s">
        <v>172</v>
      </c>
      <c r="E868" s="4" t="s">
        <v>172</v>
      </c>
      <c r="F868" s="5" t="s">
        <v>172</v>
      </c>
    </row>
    <row r="869" customFormat="false" ht="15" hidden="false" customHeight="false" outlineLevel="0" collapsed="false">
      <c r="A869" s="7" t="s">
        <v>0</v>
      </c>
      <c r="B869" s="2" t="s">
        <v>172</v>
      </c>
      <c r="C869" s="3" t="s">
        <v>172</v>
      </c>
      <c r="D869" s="3" t="s">
        <v>172</v>
      </c>
      <c r="E869" s="4" t="s">
        <v>172</v>
      </c>
      <c r="F869" s="5" t="s">
        <v>172</v>
      </c>
    </row>
    <row r="870" customFormat="false" ht="15" hidden="false" customHeight="false" outlineLevel="0" collapsed="false">
      <c r="A870" s="7" t="s">
        <v>0</v>
      </c>
      <c r="B870" s="2" t="s">
        <v>172</v>
      </c>
      <c r="C870" s="3" t="s">
        <v>172</v>
      </c>
      <c r="D870" s="3" t="s">
        <v>172</v>
      </c>
      <c r="E870" s="4" t="s">
        <v>172</v>
      </c>
      <c r="F870" s="5" t="s">
        <v>172</v>
      </c>
    </row>
    <row r="871" customFormat="false" ht="15" hidden="false" customHeight="false" outlineLevel="0" collapsed="false">
      <c r="A871" s="7" t="s">
        <v>0</v>
      </c>
      <c r="B871" s="2" t="s">
        <v>172</v>
      </c>
      <c r="C871" s="3" t="s">
        <v>172</v>
      </c>
      <c r="D871" s="3" t="s">
        <v>172</v>
      </c>
      <c r="E871" s="4" t="s">
        <v>172</v>
      </c>
      <c r="F871" s="5" t="s">
        <v>172</v>
      </c>
    </row>
    <row r="872" customFormat="false" ht="15" hidden="false" customHeight="false" outlineLevel="0" collapsed="false">
      <c r="A872" s="7" t="s">
        <v>0</v>
      </c>
      <c r="B872" s="2" t="s">
        <v>172</v>
      </c>
      <c r="C872" s="3" t="s">
        <v>172</v>
      </c>
      <c r="D872" s="3" t="s">
        <v>172</v>
      </c>
      <c r="E872" s="4" t="s">
        <v>172</v>
      </c>
      <c r="F872" s="5" t="s">
        <v>172</v>
      </c>
    </row>
    <row r="873" customFormat="false" ht="15" hidden="false" customHeight="false" outlineLevel="0" collapsed="false">
      <c r="A873" s="7" t="s">
        <v>0</v>
      </c>
      <c r="B873" s="2" t="s">
        <v>172</v>
      </c>
      <c r="C873" s="3" t="s">
        <v>172</v>
      </c>
      <c r="D873" s="3" t="s">
        <v>172</v>
      </c>
      <c r="E873" s="4" t="s">
        <v>172</v>
      </c>
      <c r="F873" s="5" t="s">
        <v>172</v>
      </c>
    </row>
    <row r="874" customFormat="false" ht="15" hidden="false" customHeight="false" outlineLevel="0" collapsed="false">
      <c r="A874" s="7" t="s">
        <v>0</v>
      </c>
      <c r="B874" s="2" t="s">
        <v>172</v>
      </c>
      <c r="C874" s="3" t="s">
        <v>172</v>
      </c>
      <c r="D874" s="3" t="s">
        <v>172</v>
      </c>
      <c r="E874" s="4" t="s">
        <v>172</v>
      </c>
      <c r="F874" s="5" t="s">
        <v>172</v>
      </c>
    </row>
    <row r="875" customFormat="false" ht="15" hidden="false" customHeight="false" outlineLevel="0" collapsed="false">
      <c r="A875" s="7" t="s">
        <v>0</v>
      </c>
      <c r="B875" s="2" t="s">
        <v>172</v>
      </c>
      <c r="C875" s="3" t="s">
        <v>172</v>
      </c>
      <c r="D875" s="3" t="s">
        <v>172</v>
      </c>
      <c r="E875" s="4" t="s">
        <v>172</v>
      </c>
      <c r="F875" s="5" t="s">
        <v>172</v>
      </c>
    </row>
    <row r="876" customFormat="false" ht="15" hidden="false" customHeight="false" outlineLevel="0" collapsed="false">
      <c r="A876" s="7" t="s">
        <v>0</v>
      </c>
      <c r="B876" s="2" t="s">
        <v>172</v>
      </c>
      <c r="C876" s="3" t="s">
        <v>172</v>
      </c>
      <c r="D876" s="3" t="s">
        <v>172</v>
      </c>
      <c r="E876" s="4" t="s">
        <v>172</v>
      </c>
      <c r="F876" s="5" t="s">
        <v>172</v>
      </c>
    </row>
    <row r="877" customFormat="false" ht="15" hidden="false" customHeight="false" outlineLevel="0" collapsed="false">
      <c r="A877" s="7" t="s">
        <v>0</v>
      </c>
      <c r="B877" s="2" t="s">
        <v>172</v>
      </c>
      <c r="C877" s="3" t="s">
        <v>172</v>
      </c>
      <c r="D877" s="3" t="s">
        <v>172</v>
      </c>
      <c r="E877" s="4" t="s">
        <v>172</v>
      </c>
      <c r="F877" s="5" t="s">
        <v>172</v>
      </c>
    </row>
    <row r="878" customFormat="false" ht="15" hidden="false" customHeight="false" outlineLevel="0" collapsed="false">
      <c r="A878" s="7" t="s">
        <v>0</v>
      </c>
      <c r="B878" s="2" t="s">
        <v>172</v>
      </c>
      <c r="C878" s="3" t="s">
        <v>172</v>
      </c>
      <c r="D878" s="3" t="s">
        <v>172</v>
      </c>
      <c r="E878" s="4" t="s">
        <v>172</v>
      </c>
      <c r="F878" s="5" t="s">
        <v>172</v>
      </c>
    </row>
    <row r="879" customFormat="false" ht="15" hidden="false" customHeight="false" outlineLevel="0" collapsed="false">
      <c r="A879" s="7" t="s">
        <v>0</v>
      </c>
      <c r="B879" s="2" t="s">
        <v>172</v>
      </c>
      <c r="C879" s="3" t="s">
        <v>172</v>
      </c>
      <c r="D879" s="3" t="s">
        <v>172</v>
      </c>
      <c r="E879" s="4" t="s">
        <v>172</v>
      </c>
      <c r="F879" s="5" t="s">
        <v>172</v>
      </c>
    </row>
    <row r="880" customFormat="false" ht="15" hidden="false" customHeight="false" outlineLevel="0" collapsed="false">
      <c r="A880" s="7" t="s">
        <v>0</v>
      </c>
      <c r="B880" s="2" t="s">
        <v>172</v>
      </c>
      <c r="C880" s="3" t="s">
        <v>172</v>
      </c>
      <c r="D880" s="3" t="s">
        <v>172</v>
      </c>
      <c r="E880" s="4" t="s">
        <v>172</v>
      </c>
      <c r="F880" s="5" t="s">
        <v>172</v>
      </c>
    </row>
    <row r="881" customFormat="false" ht="15" hidden="false" customHeight="false" outlineLevel="0" collapsed="false">
      <c r="A881" s="7" t="s">
        <v>0</v>
      </c>
      <c r="B881" s="2" t="s">
        <v>172</v>
      </c>
      <c r="C881" s="3" t="s">
        <v>172</v>
      </c>
      <c r="D881" s="3" t="s">
        <v>172</v>
      </c>
      <c r="E881" s="4" t="s">
        <v>172</v>
      </c>
      <c r="F881" s="5" t="s">
        <v>172</v>
      </c>
    </row>
    <row r="882" customFormat="false" ht="15" hidden="false" customHeight="false" outlineLevel="0" collapsed="false">
      <c r="A882" s="7" t="s">
        <v>0</v>
      </c>
      <c r="B882" s="2" t="s">
        <v>172</v>
      </c>
      <c r="C882" s="3" t="s">
        <v>172</v>
      </c>
      <c r="D882" s="3" t="s">
        <v>172</v>
      </c>
      <c r="E882" s="4" t="s">
        <v>172</v>
      </c>
      <c r="F882" s="5" t="s">
        <v>172</v>
      </c>
    </row>
    <row r="883" customFormat="false" ht="15" hidden="false" customHeight="false" outlineLevel="0" collapsed="false">
      <c r="A883" s="7" t="s">
        <v>0</v>
      </c>
      <c r="B883" s="2" t="s">
        <v>172</v>
      </c>
      <c r="C883" s="3" t="s">
        <v>172</v>
      </c>
      <c r="D883" s="3" t="s">
        <v>172</v>
      </c>
      <c r="E883" s="4" t="s">
        <v>172</v>
      </c>
      <c r="F883" s="5" t="s">
        <v>172</v>
      </c>
    </row>
    <row r="884" customFormat="false" ht="15" hidden="false" customHeight="false" outlineLevel="0" collapsed="false">
      <c r="A884" s="7" t="s">
        <v>0</v>
      </c>
      <c r="B884" s="2" t="s">
        <v>172</v>
      </c>
      <c r="C884" s="3" t="s">
        <v>172</v>
      </c>
      <c r="D884" s="3" t="s">
        <v>172</v>
      </c>
      <c r="E884" s="4" t="s">
        <v>172</v>
      </c>
      <c r="F884" s="5" t="s">
        <v>172</v>
      </c>
    </row>
    <row r="885" customFormat="false" ht="15" hidden="false" customHeight="false" outlineLevel="0" collapsed="false">
      <c r="A885" s="7" t="s">
        <v>0</v>
      </c>
      <c r="B885" s="2" t="s">
        <v>172</v>
      </c>
      <c r="C885" s="3" t="s">
        <v>172</v>
      </c>
      <c r="D885" s="3" t="s">
        <v>172</v>
      </c>
      <c r="E885" s="4" t="s">
        <v>172</v>
      </c>
      <c r="F885" s="5" t="s">
        <v>172</v>
      </c>
    </row>
    <row r="886" customFormat="false" ht="15" hidden="false" customHeight="false" outlineLevel="0" collapsed="false">
      <c r="A886" s="7" t="s">
        <v>0</v>
      </c>
      <c r="B886" s="2" t="s">
        <v>172</v>
      </c>
      <c r="C886" s="3" t="s">
        <v>172</v>
      </c>
      <c r="D886" s="3" t="s">
        <v>172</v>
      </c>
      <c r="E886" s="4" t="s">
        <v>172</v>
      </c>
      <c r="F886" s="5" t="s">
        <v>172</v>
      </c>
    </row>
    <row r="887" customFormat="false" ht="15" hidden="false" customHeight="false" outlineLevel="0" collapsed="false">
      <c r="A887" s="7" t="s">
        <v>0</v>
      </c>
      <c r="B887" s="2" t="s">
        <v>172</v>
      </c>
      <c r="C887" s="3" t="s">
        <v>172</v>
      </c>
      <c r="D887" s="3" t="s">
        <v>172</v>
      </c>
      <c r="E887" s="4" t="s">
        <v>172</v>
      </c>
      <c r="F887" s="5" t="s">
        <v>172</v>
      </c>
    </row>
    <row r="888" customFormat="false" ht="15" hidden="false" customHeight="false" outlineLevel="0" collapsed="false">
      <c r="A888" s="7" t="s">
        <v>0</v>
      </c>
      <c r="B888" s="2" t="s">
        <v>172</v>
      </c>
      <c r="C888" s="3" t="s">
        <v>172</v>
      </c>
      <c r="D888" s="3" t="s">
        <v>172</v>
      </c>
      <c r="E888" s="4" t="s">
        <v>172</v>
      </c>
      <c r="F888" s="5" t="s">
        <v>172</v>
      </c>
    </row>
    <row r="889" customFormat="false" ht="15" hidden="false" customHeight="false" outlineLevel="0" collapsed="false">
      <c r="A889" s="7" t="s">
        <v>0</v>
      </c>
      <c r="B889" s="2" t="s">
        <v>172</v>
      </c>
      <c r="C889" s="3" t="s">
        <v>172</v>
      </c>
      <c r="D889" s="3" t="s">
        <v>172</v>
      </c>
      <c r="E889" s="4" t="s">
        <v>172</v>
      </c>
      <c r="F889" s="5" t="s">
        <v>172</v>
      </c>
    </row>
    <row r="890" customFormat="false" ht="15" hidden="false" customHeight="false" outlineLevel="0" collapsed="false">
      <c r="A890" s="7" t="s">
        <v>0</v>
      </c>
      <c r="B890" s="2" t="s">
        <v>172</v>
      </c>
      <c r="C890" s="3" t="s">
        <v>172</v>
      </c>
      <c r="D890" s="3" t="s">
        <v>172</v>
      </c>
      <c r="E890" s="4" t="s">
        <v>172</v>
      </c>
      <c r="F890" s="5" t="s">
        <v>172</v>
      </c>
    </row>
    <row r="891" customFormat="false" ht="15" hidden="false" customHeight="false" outlineLevel="0" collapsed="false">
      <c r="A891" s="7" t="s">
        <v>0</v>
      </c>
      <c r="B891" s="2" t="s">
        <v>172</v>
      </c>
      <c r="C891" s="3" t="s">
        <v>172</v>
      </c>
      <c r="D891" s="3" t="s">
        <v>172</v>
      </c>
      <c r="E891" s="4" t="s">
        <v>172</v>
      </c>
      <c r="F891" s="5" t="s">
        <v>172</v>
      </c>
    </row>
    <row r="892" customFormat="false" ht="15" hidden="false" customHeight="false" outlineLevel="0" collapsed="false">
      <c r="A892" s="7" t="s">
        <v>0</v>
      </c>
      <c r="B892" s="2" t="s">
        <v>172</v>
      </c>
      <c r="C892" s="3" t="s">
        <v>172</v>
      </c>
      <c r="D892" s="3" t="s">
        <v>172</v>
      </c>
      <c r="E892" s="4" t="s">
        <v>172</v>
      </c>
      <c r="F892" s="5" t="s">
        <v>172</v>
      </c>
    </row>
    <row r="893" customFormat="false" ht="15" hidden="false" customHeight="false" outlineLevel="0" collapsed="false">
      <c r="A893" s="7" t="s">
        <v>0</v>
      </c>
      <c r="B893" s="2" t="s">
        <v>172</v>
      </c>
      <c r="C893" s="3" t="s">
        <v>172</v>
      </c>
      <c r="D893" s="3" t="s">
        <v>172</v>
      </c>
      <c r="E893" s="4" t="s">
        <v>172</v>
      </c>
      <c r="F893" s="5" t="s">
        <v>172</v>
      </c>
    </row>
    <row r="894" customFormat="false" ht="15" hidden="false" customHeight="false" outlineLevel="0" collapsed="false">
      <c r="A894" s="7" t="s">
        <v>0</v>
      </c>
      <c r="B894" s="2" t="s">
        <v>172</v>
      </c>
      <c r="C894" s="3" t="s">
        <v>172</v>
      </c>
      <c r="D894" s="3" t="s">
        <v>172</v>
      </c>
      <c r="E894" s="4" t="s">
        <v>172</v>
      </c>
      <c r="F894" s="5" t="s">
        <v>172</v>
      </c>
    </row>
    <row r="895" customFormat="false" ht="15" hidden="false" customHeight="false" outlineLevel="0" collapsed="false">
      <c r="A895" s="7" t="s">
        <v>0</v>
      </c>
      <c r="B895" s="2" t="s">
        <v>172</v>
      </c>
      <c r="C895" s="3" t="s">
        <v>172</v>
      </c>
      <c r="D895" s="3" t="s">
        <v>172</v>
      </c>
      <c r="E895" s="4" t="s">
        <v>172</v>
      </c>
      <c r="F895" s="5" t="s">
        <v>172</v>
      </c>
    </row>
    <row r="896" customFormat="false" ht="15" hidden="false" customHeight="false" outlineLevel="0" collapsed="false">
      <c r="A896" s="7" t="s">
        <v>0</v>
      </c>
      <c r="B896" s="2" t="s">
        <v>172</v>
      </c>
      <c r="C896" s="3" t="s">
        <v>172</v>
      </c>
      <c r="D896" s="3" t="s">
        <v>172</v>
      </c>
      <c r="E896" s="4" t="s">
        <v>172</v>
      </c>
      <c r="F896" s="5" t="s">
        <v>172</v>
      </c>
    </row>
    <row r="897" customFormat="false" ht="15" hidden="false" customHeight="false" outlineLevel="0" collapsed="false">
      <c r="A897" s="7" t="s">
        <v>0</v>
      </c>
      <c r="B897" s="2" t="s">
        <v>172</v>
      </c>
      <c r="C897" s="3" t="s">
        <v>172</v>
      </c>
      <c r="D897" s="3" t="s">
        <v>172</v>
      </c>
      <c r="E897" s="4" t="s">
        <v>172</v>
      </c>
      <c r="F897" s="5" t="s">
        <v>172</v>
      </c>
    </row>
    <row r="898" customFormat="false" ht="15" hidden="false" customHeight="false" outlineLevel="0" collapsed="false">
      <c r="A898" s="7" t="s">
        <v>0</v>
      </c>
      <c r="B898" s="2" t="s">
        <v>172</v>
      </c>
      <c r="C898" s="3" t="s">
        <v>172</v>
      </c>
      <c r="D898" s="3" t="s">
        <v>172</v>
      </c>
      <c r="E898" s="4" t="s">
        <v>172</v>
      </c>
      <c r="F898" s="5" t="s">
        <v>172</v>
      </c>
    </row>
    <row r="899" customFormat="false" ht="15" hidden="false" customHeight="false" outlineLevel="0" collapsed="false">
      <c r="A899" s="7" t="s">
        <v>0</v>
      </c>
      <c r="B899" s="2" t="s">
        <v>172</v>
      </c>
      <c r="C899" s="3" t="s">
        <v>172</v>
      </c>
      <c r="D899" s="3" t="s">
        <v>172</v>
      </c>
      <c r="E899" s="4" t="s">
        <v>172</v>
      </c>
      <c r="F899" s="5" t="s">
        <v>172</v>
      </c>
    </row>
    <row r="900" customFormat="false" ht="15" hidden="false" customHeight="false" outlineLevel="0" collapsed="false">
      <c r="A900" s="7" t="s">
        <v>0</v>
      </c>
      <c r="B900" s="2" t="s">
        <v>172</v>
      </c>
      <c r="C900" s="3" t="s">
        <v>172</v>
      </c>
      <c r="D900" s="3" t="s">
        <v>172</v>
      </c>
      <c r="E900" s="4" t="s">
        <v>172</v>
      </c>
      <c r="F900" s="5" t="s">
        <v>172</v>
      </c>
    </row>
    <row r="901" customFormat="false" ht="15" hidden="false" customHeight="false" outlineLevel="0" collapsed="false">
      <c r="A901" s="7" t="s">
        <v>0</v>
      </c>
      <c r="B901" s="2" t="s">
        <v>172</v>
      </c>
      <c r="C901" s="3" t="s">
        <v>172</v>
      </c>
      <c r="D901" s="3" t="s">
        <v>172</v>
      </c>
      <c r="E901" s="4" t="s">
        <v>172</v>
      </c>
      <c r="F901" s="5" t="s">
        <v>172</v>
      </c>
    </row>
    <row r="902" customFormat="false" ht="15" hidden="false" customHeight="false" outlineLevel="0" collapsed="false">
      <c r="A902" s="7" t="s">
        <v>0</v>
      </c>
      <c r="B902" s="2" t="s">
        <v>172</v>
      </c>
      <c r="C902" s="3" t="s">
        <v>172</v>
      </c>
      <c r="D902" s="3" t="s">
        <v>172</v>
      </c>
      <c r="E902" s="4" t="s">
        <v>172</v>
      </c>
      <c r="F902" s="5" t="s">
        <v>172</v>
      </c>
    </row>
    <row r="903" customFormat="false" ht="15" hidden="false" customHeight="false" outlineLevel="0" collapsed="false">
      <c r="A903" s="7" t="s">
        <v>0</v>
      </c>
      <c r="B903" s="2" t="s">
        <v>172</v>
      </c>
      <c r="C903" s="3" t="s">
        <v>172</v>
      </c>
      <c r="D903" s="3" t="s">
        <v>172</v>
      </c>
      <c r="E903" s="4" t="s">
        <v>172</v>
      </c>
      <c r="F903" s="5" t="s">
        <v>172</v>
      </c>
    </row>
    <row r="904" customFormat="false" ht="15" hidden="false" customHeight="false" outlineLevel="0" collapsed="false">
      <c r="A904" s="7" t="s">
        <v>0</v>
      </c>
      <c r="B904" s="2" t="s">
        <v>172</v>
      </c>
      <c r="C904" s="3" t="s">
        <v>172</v>
      </c>
      <c r="D904" s="3" t="s">
        <v>172</v>
      </c>
      <c r="E904" s="4" t="s">
        <v>172</v>
      </c>
      <c r="F904" s="5" t="s">
        <v>172</v>
      </c>
    </row>
    <row r="905" customFormat="false" ht="15" hidden="false" customHeight="false" outlineLevel="0" collapsed="false">
      <c r="A905" s="7" t="s">
        <v>0</v>
      </c>
      <c r="B905" s="2" t="s">
        <v>172</v>
      </c>
      <c r="C905" s="3" t="s">
        <v>172</v>
      </c>
      <c r="D905" s="3" t="s">
        <v>172</v>
      </c>
      <c r="E905" s="4" t="s">
        <v>172</v>
      </c>
      <c r="F905" s="5" t="s">
        <v>172</v>
      </c>
    </row>
    <row r="906" customFormat="false" ht="15" hidden="false" customHeight="false" outlineLevel="0" collapsed="false">
      <c r="A906" s="7" t="s">
        <v>0</v>
      </c>
      <c r="B906" s="2" t="s">
        <v>172</v>
      </c>
      <c r="C906" s="3" t="s">
        <v>172</v>
      </c>
      <c r="D906" s="3" t="s">
        <v>172</v>
      </c>
      <c r="E906" s="4" t="s">
        <v>172</v>
      </c>
      <c r="F906" s="5" t="s">
        <v>172</v>
      </c>
    </row>
    <row r="907" customFormat="false" ht="15" hidden="false" customHeight="false" outlineLevel="0" collapsed="false">
      <c r="A907" s="7" t="s">
        <v>0</v>
      </c>
      <c r="B907" s="2" t="s">
        <v>172</v>
      </c>
      <c r="C907" s="3" t="s">
        <v>172</v>
      </c>
      <c r="D907" s="3" t="s">
        <v>172</v>
      </c>
      <c r="E907" s="4" t="s">
        <v>172</v>
      </c>
      <c r="F907" s="5" t="s">
        <v>172</v>
      </c>
    </row>
    <row r="908" customFormat="false" ht="15" hidden="false" customHeight="false" outlineLevel="0" collapsed="false">
      <c r="A908" s="7" t="s">
        <v>0</v>
      </c>
      <c r="B908" s="2" t="s">
        <v>172</v>
      </c>
      <c r="C908" s="3" t="s">
        <v>172</v>
      </c>
      <c r="D908" s="3" t="s">
        <v>172</v>
      </c>
      <c r="E908" s="4" t="s">
        <v>172</v>
      </c>
      <c r="F908" s="5" t="s">
        <v>172</v>
      </c>
    </row>
    <row r="909" customFormat="false" ht="15" hidden="false" customHeight="false" outlineLevel="0" collapsed="false">
      <c r="A909" s="7" t="s">
        <v>0</v>
      </c>
      <c r="B909" s="2" t="s">
        <v>172</v>
      </c>
      <c r="C909" s="3" t="s">
        <v>172</v>
      </c>
      <c r="D909" s="3" t="s">
        <v>172</v>
      </c>
      <c r="E909" s="4" t="s">
        <v>172</v>
      </c>
      <c r="F909" s="5" t="s">
        <v>172</v>
      </c>
    </row>
    <row r="910" customFormat="false" ht="15" hidden="false" customHeight="false" outlineLevel="0" collapsed="false">
      <c r="A910" s="7" t="s">
        <v>0</v>
      </c>
      <c r="B910" s="2" t="s">
        <v>172</v>
      </c>
      <c r="C910" s="3" t="s">
        <v>172</v>
      </c>
      <c r="D910" s="3" t="s">
        <v>172</v>
      </c>
      <c r="E910" s="4" t="s">
        <v>172</v>
      </c>
      <c r="F910" s="5" t="s">
        <v>172</v>
      </c>
    </row>
    <row r="911" customFormat="false" ht="15" hidden="false" customHeight="false" outlineLevel="0" collapsed="false">
      <c r="A911" s="7" t="s">
        <v>0</v>
      </c>
      <c r="B911" s="2" t="s">
        <v>172</v>
      </c>
      <c r="C911" s="3" t="s">
        <v>172</v>
      </c>
      <c r="D911" s="3" t="s">
        <v>172</v>
      </c>
      <c r="E911" s="4" t="s">
        <v>172</v>
      </c>
      <c r="F911" s="5" t="s">
        <v>172</v>
      </c>
    </row>
    <row r="912" customFormat="false" ht="15" hidden="false" customHeight="false" outlineLevel="0" collapsed="false">
      <c r="A912" s="7" t="s">
        <v>0</v>
      </c>
      <c r="B912" s="2" t="s">
        <v>172</v>
      </c>
      <c r="C912" s="3" t="s">
        <v>172</v>
      </c>
      <c r="D912" s="3" t="s">
        <v>172</v>
      </c>
      <c r="E912" s="4" t="s">
        <v>172</v>
      </c>
      <c r="F912" s="5" t="s">
        <v>172</v>
      </c>
    </row>
    <row r="913" customFormat="false" ht="15" hidden="false" customHeight="false" outlineLevel="0" collapsed="false">
      <c r="A913" s="7" t="s">
        <v>0</v>
      </c>
      <c r="B913" s="2" t="s">
        <v>172</v>
      </c>
      <c r="C913" s="3" t="s">
        <v>172</v>
      </c>
      <c r="D913" s="3" t="s">
        <v>172</v>
      </c>
      <c r="E913" s="4" t="s">
        <v>172</v>
      </c>
      <c r="F913" s="5" t="s">
        <v>172</v>
      </c>
    </row>
    <row r="914" customFormat="false" ht="15" hidden="false" customHeight="false" outlineLevel="0" collapsed="false">
      <c r="A914" s="7" t="s">
        <v>0</v>
      </c>
      <c r="B914" s="2" t="s">
        <v>172</v>
      </c>
      <c r="C914" s="3" t="s">
        <v>172</v>
      </c>
      <c r="D914" s="3" t="s">
        <v>172</v>
      </c>
      <c r="E914" s="4" t="s">
        <v>172</v>
      </c>
      <c r="F914" s="5" t="s">
        <v>172</v>
      </c>
    </row>
    <row r="915" customFormat="false" ht="15" hidden="false" customHeight="false" outlineLevel="0" collapsed="false">
      <c r="A915" s="7" t="s">
        <v>0</v>
      </c>
      <c r="B915" s="2" t="s">
        <v>172</v>
      </c>
      <c r="C915" s="3" t="s">
        <v>172</v>
      </c>
      <c r="D915" s="3" t="s">
        <v>172</v>
      </c>
      <c r="E915" s="4" t="s">
        <v>172</v>
      </c>
      <c r="F915" s="5" t="s">
        <v>172</v>
      </c>
    </row>
    <row r="916" customFormat="false" ht="15" hidden="false" customHeight="false" outlineLevel="0" collapsed="false">
      <c r="A916" s="7" t="s">
        <v>0</v>
      </c>
      <c r="B916" s="2" t="s">
        <v>172</v>
      </c>
      <c r="C916" s="3" t="s">
        <v>172</v>
      </c>
      <c r="D916" s="3" t="s">
        <v>172</v>
      </c>
      <c r="E916" s="4" t="s">
        <v>172</v>
      </c>
      <c r="F916" s="5" t="s">
        <v>172</v>
      </c>
    </row>
    <row r="917" customFormat="false" ht="15" hidden="false" customHeight="false" outlineLevel="0" collapsed="false">
      <c r="A917" s="7" t="s">
        <v>0</v>
      </c>
      <c r="B917" s="2" t="s">
        <v>172</v>
      </c>
      <c r="C917" s="3" t="s">
        <v>172</v>
      </c>
      <c r="D917" s="3" t="s">
        <v>172</v>
      </c>
      <c r="E917" s="4" t="s">
        <v>172</v>
      </c>
      <c r="F917" s="5" t="s">
        <v>172</v>
      </c>
    </row>
    <row r="918" customFormat="false" ht="15" hidden="false" customHeight="false" outlineLevel="0" collapsed="false">
      <c r="A918" s="7" t="s">
        <v>0</v>
      </c>
      <c r="B918" s="2" t="s">
        <v>172</v>
      </c>
      <c r="C918" s="3" t="s">
        <v>172</v>
      </c>
      <c r="D918" s="3" t="s">
        <v>172</v>
      </c>
      <c r="E918" s="4" t="s">
        <v>172</v>
      </c>
      <c r="F918" s="5" t="s">
        <v>172</v>
      </c>
    </row>
    <row r="919" customFormat="false" ht="15" hidden="false" customHeight="false" outlineLevel="0" collapsed="false">
      <c r="A919" s="7" t="s">
        <v>0</v>
      </c>
      <c r="B919" s="2" t="s">
        <v>172</v>
      </c>
      <c r="C919" s="3" t="s">
        <v>172</v>
      </c>
      <c r="D919" s="3" t="s">
        <v>172</v>
      </c>
      <c r="E919" s="4" t="s">
        <v>172</v>
      </c>
      <c r="F919" s="5" t="s">
        <v>172</v>
      </c>
    </row>
    <row r="920" customFormat="false" ht="15" hidden="false" customHeight="false" outlineLevel="0" collapsed="false">
      <c r="A920" s="7" t="s">
        <v>0</v>
      </c>
      <c r="B920" s="2" t="s">
        <v>172</v>
      </c>
      <c r="C920" s="3" t="s">
        <v>172</v>
      </c>
      <c r="D920" s="3" t="s">
        <v>172</v>
      </c>
      <c r="E920" s="4" t="s">
        <v>172</v>
      </c>
      <c r="F920" s="5" t="s">
        <v>172</v>
      </c>
    </row>
    <row r="921" customFormat="false" ht="15" hidden="false" customHeight="false" outlineLevel="0" collapsed="false">
      <c r="A921" s="7" t="s">
        <v>0</v>
      </c>
      <c r="B921" s="2" t="s">
        <v>172</v>
      </c>
      <c r="C921" s="3" t="s">
        <v>172</v>
      </c>
      <c r="D921" s="3" t="s">
        <v>172</v>
      </c>
      <c r="E921" s="4" t="s">
        <v>172</v>
      </c>
      <c r="F921" s="5" t="s">
        <v>172</v>
      </c>
    </row>
    <row r="922" customFormat="false" ht="15" hidden="false" customHeight="false" outlineLevel="0" collapsed="false">
      <c r="A922" s="7" t="s">
        <v>0</v>
      </c>
      <c r="B922" s="2" t="s">
        <v>172</v>
      </c>
      <c r="C922" s="3" t="s">
        <v>172</v>
      </c>
      <c r="D922" s="3" t="s">
        <v>172</v>
      </c>
      <c r="E922" s="4" t="s">
        <v>172</v>
      </c>
      <c r="F922" s="5" t="s">
        <v>172</v>
      </c>
    </row>
    <row r="923" customFormat="false" ht="15" hidden="false" customHeight="false" outlineLevel="0" collapsed="false">
      <c r="A923" s="7" t="s">
        <v>0</v>
      </c>
      <c r="B923" s="2" t="s">
        <v>172</v>
      </c>
      <c r="C923" s="3" t="s">
        <v>172</v>
      </c>
      <c r="D923" s="3" t="s">
        <v>172</v>
      </c>
      <c r="E923" s="4" t="s">
        <v>172</v>
      </c>
      <c r="F923" s="5" t="s">
        <v>172</v>
      </c>
    </row>
    <row r="924" customFormat="false" ht="15" hidden="false" customHeight="false" outlineLevel="0" collapsed="false">
      <c r="A924" s="7" t="s">
        <v>0</v>
      </c>
      <c r="B924" s="2" t="s">
        <v>172</v>
      </c>
      <c r="C924" s="3" t="s">
        <v>172</v>
      </c>
      <c r="D924" s="3" t="s">
        <v>172</v>
      </c>
      <c r="E924" s="4" t="s">
        <v>172</v>
      </c>
      <c r="F924" s="5" t="s">
        <v>172</v>
      </c>
    </row>
    <row r="925" customFormat="false" ht="15" hidden="false" customHeight="false" outlineLevel="0" collapsed="false">
      <c r="A925" s="7" t="s">
        <v>0</v>
      </c>
      <c r="B925" s="2" t="s">
        <v>172</v>
      </c>
      <c r="C925" s="3" t="s">
        <v>172</v>
      </c>
      <c r="D925" s="3" t="s">
        <v>172</v>
      </c>
      <c r="E925" s="4" t="s">
        <v>172</v>
      </c>
      <c r="F925" s="5" t="s">
        <v>172</v>
      </c>
    </row>
    <row r="926" customFormat="false" ht="15" hidden="false" customHeight="false" outlineLevel="0" collapsed="false">
      <c r="A926" s="7" t="s">
        <v>0</v>
      </c>
      <c r="B926" s="2" t="s">
        <v>172</v>
      </c>
      <c r="C926" s="3" t="s">
        <v>172</v>
      </c>
      <c r="D926" s="3" t="s">
        <v>172</v>
      </c>
      <c r="E926" s="4" t="s">
        <v>172</v>
      </c>
      <c r="F926" s="5" t="s">
        <v>172</v>
      </c>
    </row>
    <row r="927" customFormat="false" ht="15" hidden="false" customHeight="false" outlineLevel="0" collapsed="false">
      <c r="A927" s="7" t="s">
        <v>0</v>
      </c>
      <c r="B927" s="2" t="s">
        <v>172</v>
      </c>
      <c r="C927" s="3" t="s">
        <v>172</v>
      </c>
      <c r="D927" s="3" t="s">
        <v>172</v>
      </c>
      <c r="E927" s="4" t="s">
        <v>172</v>
      </c>
      <c r="F927" s="5" t="s">
        <v>172</v>
      </c>
    </row>
    <row r="928" customFormat="false" ht="15" hidden="false" customHeight="false" outlineLevel="0" collapsed="false">
      <c r="A928" s="7" t="s">
        <v>0</v>
      </c>
      <c r="B928" s="2" t="s">
        <v>172</v>
      </c>
      <c r="C928" s="3" t="s">
        <v>172</v>
      </c>
      <c r="D928" s="3" t="s">
        <v>172</v>
      </c>
      <c r="E928" s="4" t="s">
        <v>172</v>
      </c>
      <c r="F928" s="5" t="s">
        <v>172</v>
      </c>
    </row>
    <row r="929" customFormat="false" ht="15" hidden="false" customHeight="false" outlineLevel="0" collapsed="false">
      <c r="A929" s="7" t="s">
        <v>0</v>
      </c>
      <c r="B929" s="2" t="s">
        <v>172</v>
      </c>
      <c r="C929" s="3" t="s">
        <v>172</v>
      </c>
      <c r="D929" s="3" t="s">
        <v>172</v>
      </c>
      <c r="E929" s="4" t="s">
        <v>172</v>
      </c>
      <c r="F929" s="5" t="s">
        <v>172</v>
      </c>
    </row>
    <row r="930" customFormat="false" ht="15" hidden="false" customHeight="false" outlineLevel="0" collapsed="false">
      <c r="A930" s="7" t="s">
        <v>0</v>
      </c>
      <c r="B930" s="2" t="s">
        <v>172</v>
      </c>
      <c r="C930" s="3" t="s">
        <v>172</v>
      </c>
      <c r="D930" s="3" t="s">
        <v>172</v>
      </c>
      <c r="E930" s="4" t="s">
        <v>172</v>
      </c>
      <c r="F930" s="5" t="s">
        <v>172</v>
      </c>
    </row>
    <row r="931" customFormat="false" ht="15" hidden="false" customHeight="false" outlineLevel="0" collapsed="false">
      <c r="A931" s="7" t="s">
        <v>0</v>
      </c>
      <c r="B931" s="2" t="s">
        <v>172</v>
      </c>
      <c r="C931" s="3" t="s">
        <v>172</v>
      </c>
      <c r="D931" s="3" t="s">
        <v>172</v>
      </c>
      <c r="E931" s="4" t="s">
        <v>172</v>
      </c>
      <c r="F931" s="5" t="s">
        <v>172</v>
      </c>
    </row>
    <row r="932" customFormat="false" ht="15" hidden="false" customHeight="false" outlineLevel="0" collapsed="false">
      <c r="A932" s="7" t="s">
        <v>0</v>
      </c>
      <c r="B932" s="2" t="s">
        <v>172</v>
      </c>
      <c r="C932" s="3" t="s">
        <v>172</v>
      </c>
      <c r="D932" s="3" t="s">
        <v>172</v>
      </c>
      <c r="E932" s="4" t="s">
        <v>172</v>
      </c>
      <c r="F932" s="5" t="s">
        <v>172</v>
      </c>
    </row>
    <row r="933" customFormat="false" ht="15" hidden="false" customHeight="false" outlineLevel="0" collapsed="false">
      <c r="A933" s="7" t="s">
        <v>0</v>
      </c>
      <c r="B933" s="2" t="s">
        <v>172</v>
      </c>
      <c r="C933" s="3" t="s">
        <v>172</v>
      </c>
      <c r="D933" s="3" t="s">
        <v>172</v>
      </c>
      <c r="E933" s="4" t="s">
        <v>172</v>
      </c>
      <c r="F933" s="5" t="s">
        <v>172</v>
      </c>
    </row>
    <row r="934" customFormat="false" ht="15" hidden="false" customHeight="false" outlineLevel="0" collapsed="false">
      <c r="A934" s="7" t="s">
        <v>0</v>
      </c>
      <c r="B934" s="2" t="s">
        <v>172</v>
      </c>
      <c r="C934" s="3" t="s">
        <v>172</v>
      </c>
      <c r="D934" s="3" t="s">
        <v>172</v>
      </c>
      <c r="E934" s="4" t="s">
        <v>172</v>
      </c>
      <c r="F934" s="5" t="s">
        <v>172</v>
      </c>
    </row>
    <row r="935" customFormat="false" ht="15" hidden="false" customHeight="false" outlineLevel="0" collapsed="false">
      <c r="A935" s="7" t="s">
        <v>0</v>
      </c>
      <c r="B935" s="2" t="s">
        <v>172</v>
      </c>
      <c r="C935" s="3" t="s">
        <v>172</v>
      </c>
      <c r="D935" s="3" t="s">
        <v>172</v>
      </c>
      <c r="E935" s="4" t="s">
        <v>172</v>
      </c>
      <c r="F935" s="5" t="s">
        <v>172</v>
      </c>
    </row>
    <row r="936" customFormat="false" ht="15" hidden="false" customHeight="false" outlineLevel="0" collapsed="false">
      <c r="A936" s="7" t="s">
        <v>0</v>
      </c>
      <c r="B936" s="2" t="s">
        <v>172</v>
      </c>
      <c r="C936" s="3" t="s">
        <v>172</v>
      </c>
      <c r="D936" s="3" t="s">
        <v>172</v>
      </c>
      <c r="E936" s="4" t="s">
        <v>172</v>
      </c>
      <c r="F936" s="5" t="s">
        <v>172</v>
      </c>
    </row>
    <row r="937" customFormat="false" ht="15" hidden="false" customHeight="false" outlineLevel="0" collapsed="false">
      <c r="A937" s="7" t="s">
        <v>0</v>
      </c>
      <c r="B937" s="2" t="s">
        <v>172</v>
      </c>
      <c r="C937" s="3" t="s">
        <v>172</v>
      </c>
      <c r="D937" s="3" t="s">
        <v>172</v>
      </c>
      <c r="E937" s="4" t="s">
        <v>172</v>
      </c>
      <c r="F937" s="5" t="s">
        <v>172</v>
      </c>
    </row>
    <row r="938" customFormat="false" ht="15" hidden="false" customHeight="false" outlineLevel="0" collapsed="false">
      <c r="A938" s="7" t="s">
        <v>0</v>
      </c>
      <c r="B938" s="2" t="s">
        <v>172</v>
      </c>
      <c r="C938" s="3" t="s">
        <v>172</v>
      </c>
      <c r="D938" s="3" t="s">
        <v>172</v>
      </c>
      <c r="E938" s="4" t="s">
        <v>172</v>
      </c>
      <c r="F938" s="5" t="s">
        <v>172</v>
      </c>
    </row>
    <row r="939" customFormat="false" ht="15" hidden="false" customHeight="false" outlineLevel="0" collapsed="false">
      <c r="A939" s="7" t="s">
        <v>0</v>
      </c>
      <c r="B939" s="2" t="s">
        <v>172</v>
      </c>
      <c r="C939" s="3" t="s">
        <v>172</v>
      </c>
      <c r="D939" s="3" t="s">
        <v>172</v>
      </c>
      <c r="E939" s="4" t="s">
        <v>172</v>
      </c>
      <c r="F939" s="5" t="s">
        <v>172</v>
      </c>
    </row>
    <row r="940" customFormat="false" ht="15" hidden="false" customHeight="false" outlineLevel="0" collapsed="false">
      <c r="A940" s="7" t="s">
        <v>0</v>
      </c>
      <c r="B940" s="2" t="s">
        <v>172</v>
      </c>
      <c r="C940" s="3" t="s">
        <v>172</v>
      </c>
      <c r="D940" s="3" t="s">
        <v>172</v>
      </c>
      <c r="E940" s="4" t="s">
        <v>172</v>
      </c>
      <c r="F940" s="5" t="s">
        <v>172</v>
      </c>
    </row>
    <row r="941" customFormat="false" ht="15" hidden="false" customHeight="false" outlineLevel="0" collapsed="false">
      <c r="A941" s="7" t="s">
        <v>0</v>
      </c>
      <c r="B941" s="2" t="s">
        <v>172</v>
      </c>
      <c r="C941" s="3" t="s">
        <v>172</v>
      </c>
      <c r="D941" s="3" t="s">
        <v>172</v>
      </c>
      <c r="E941" s="4" t="s">
        <v>172</v>
      </c>
      <c r="F941" s="5" t="s">
        <v>172</v>
      </c>
    </row>
    <row r="942" customFormat="false" ht="15" hidden="false" customHeight="false" outlineLevel="0" collapsed="false">
      <c r="A942" s="7" t="s">
        <v>0</v>
      </c>
      <c r="B942" s="2" t="s">
        <v>172</v>
      </c>
      <c r="C942" s="3" t="s">
        <v>172</v>
      </c>
      <c r="D942" s="3" t="s">
        <v>172</v>
      </c>
      <c r="E942" s="4" t="s">
        <v>172</v>
      </c>
      <c r="F942" s="5" t="s">
        <v>172</v>
      </c>
    </row>
    <row r="943" customFormat="false" ht="15" hidden="false" customHeight="false" outlineLevel="0" collapsed="false">
      <c r="A943" s="7" t="s">
        <v>0</v>
      </c>
      <c r="B943" s="2" t="s">
        <v>172</v>
      </c>
      <c r="C943" s="3" t="s">
        <v>172</v>
      </c>
      <c r="D943" s="3" t="s">
        <v>172</v>
      </c>
      <c r="E943" s="4" t="s">
        <v>172</v>
      </c>
      <c r="F943" s="5" t="s">
        <v>172</v>
      </c>
    </row>
    <row r="944" customFormat="false" ht="15" hidden="false" customHeight="false" outlineLevel="0" collapsed="false">
      <c r="A944" s="7" t="s">
        <v>0</v>
      </c>
      <c r="B944" s="2" t="s">
        <v>172</v>
      </c>
      <c r="C944" s="3" t="s">
        <v>172</v>
      </c>
      <c r="D944" s="3" t="s">
        <v>172</v>
      </c>
      <c r="E944" s="4" t="s">
        <v>172</v>
      </c>
      <c r="F944" s="5" t="s">
        <v>172</v>
      </c>
    </row>
    <row r="945" customFormat="false" ht="15" hidden="false" customHeight="false" outlineLevel="0" collapsed="false">
      <c r="A945" s="7" t="s">
        <v>0</v>
      </c>
      <c r="B945" s="2" t="s">
        <v>172</v>
      </c>
      <c r="C945" s="3" t="s">
        <v>172</v>
      </c>
      <c r="D945" s="3" t="s">
        <v>172</v>
      </c>
      <c r="E945" s="4" t="s">
        <v>172</v>
      </c>
      <c r="F945" s="5" t="s">
        <v>172</v>
      </c>
    </row>
    <row r="946" customFormat="false" ht="15" hidden="false" customHeight="false" outlineLevel="0" collapsed="false">
      <c r="A946" s="7" t="s">
        <v>0</v>
      </c>
      <c r="B946" s="2" t="s">
        <v>172</v>
      </c>
      <c r="C946" s="3" t="s">
        <v>172</v>
      </c>
      <c r="D946" s="3" t="s">
        <v>172</v>
      </c>
      <c r="E946" s="4" t="s">
        <v>172</v>
      </c>
      <c r="F946" s="5" t="s">
        <v>172</v>
      </c>
    </row>
    <row r="947" customFormat="false" ht="15" hidden="false" customHeight="false" outlineLevel="0" collapsed="false">
      <c r="A947" s="7" t="s">
        <v>0</v>
      </c>
      <c r="B947" s="2" t="s">
        <v>172</v>
      </c>
      <c r="C947" s="3" t="s">
        <v>172</v>
      </c>
      <c r="D947" s="3" t="s">
        <v>172</v>
      </c>
      <c r="E947" s="4" t="s">
        <v>172</v>
      </c>
      <c r="F947" s="5" t="s">
        <v>172</v>
      </c>
    </row>
    <row r="948" customFormat="false" ht="15" hidden="false" customHeight="false" outlineLevel="0" collapsed="false">
      <c r="A948" s="7" t="s">
        <v>0</v>
      </c>
      <c r="B948" s="2" t="s">
        <v>172</v>
      </c>
      <c r="C948" s="3" t="s">
        <v>172</v>
      </c>
      <c r="D948" s="3" t="s">
        <v>172</v>
      </c>
      <c r="E948" s="4" t="s">
        <v>172</v>
      </c>
      <c r="F948" s="5" t="s">
        <v>172</v>
      </c>
    </row>
    <row r="949" customFormat="false" ht="15" hidden="false" customHeight="false" outlineLevel="0" collapsed="false">
      <c r="A949" s="7" t="s">
        <v>0</v>
      </c>
      <c r="B949" s="2" t="s">
        <v>172</v>
      </c>
      <c r="C949" s="3" t="s">
        <v>172</v>
      </c>
      <c r="D949" s="3" t="s">
        <v>172</v>
      </c>
      <c r="E949" s="4" t="s">
        <v>172</v>
      </c>
      <c r="F949" s="5" t="s">
        <v>172</v>
      </c>
    </row>
    <row r="950" customFormat="false" ht="15" hidden="false" customHeight="false" outlineLevel="0" collapsed="false">
      <c r="A950" s="7" t="s">
        <v>0</v>
      </c>
      <c r="B950" s="2" t="s">
        <v>172</v>
      </c>
      <c r="C950" s="3" t="s">
        <v>172</v>
      </c>
      <c r="D950" s="3" t="s">
        <v>172</v>
      </c>
      <c r="E950" s="4" t="s">
        <v>172</v>
      </c>
      <c r="F950" s="5" t="s">
        <v>172</v>
      </c>
    </row>
    <row r="951" customFormat="false" ht="15" hidden="false" customHeight="false" outlineLevel="0" collapsed="false">
      <c r="A951" s="7" t="s">
        <v>0</v>
      </c>
      <c r="B951" s="2" t="s">
        <v>172</v>
      </c>
      <c r="C951" s="3" t="s">
        <v>172</v>
      </c>
      <c r="D951" s="3" t="s">
        <v>172</v>
      </c>
      <c r="E951" s="4" t="s">
        <v>172</v>
      </c>
      <c r="F951" s="5" t="s">
        <v>172</v>
      </c>
    </row>
    <row r="952" customFormat="false" ht="15" hidden="false" customHeight="false" outlineLevel="0" collapsed="false">
      <c r="A952" s="7" t="s">
        <v>0</v>
      </c>
      <c r="B952" s="2" t="s">
        <v>172</v>
      </c>
      <c r="C952" s="3" t="s">
        <v>172</v>
      </c>
      <c r="D952" s="3" t="s">
        <v>172</v>
      </c>
      <c r="E952" s="4" t="s">
        <v>172</v>
      </c>
      <c r="F952" s="5" t="s">
        <v>172</v>
      </c>
    </row>
    <row r="953" customFormat="false" ht="15" hidden="false" customHeight="false" outlineLevel="0" collapsed="false">
      <c r="A953" s="7" t="s">
        <v>0</v>
      </c>
      <c r="B953" s="2" t="s">
        <v>172</v>
      </c>
      <c r="C953" s="3" t="s">
        <v>172</v>
      </c>
      <c r="D953" s="3" t="s">
        <v>172</v>
      </c>
      <c r="E953" s="4" t="s">
        <v>172</v>
      </c>
      <c r="F953" s="5" t="s">
        <v>172</v>
      </c>
    </row>
    <row r="954" customFormat="false" ht="15" hidden="false" customHeight="false" outlineLevel="0" collapsed="false">
      <c r="A954" s="7" t="s">
        <v>0</v>
      </c>
      <c r="B954" s="2" t="s">
        <v>172</v>
      </c>
      <c r="C954" s="3" t="s">
        <v>172</v>
      </c>
      <c r="D954" s="3" t="s">
        <v>172</v>
      </c>
      <c r="E954" s="4" t="s">
        <v>172</v>
      </c>
      <c r="F954" s="5" t="s">
        <v>172</v>
      </c>
    </row>
    <row r="955" customFormat="false" ht="15" hidden="false" customHeight="false" outlineLevel="0" collapsed="false">
      <c r="A955" s="7" t="s">
        <v>0</v>
      </c>
      <c r="B955" s="2" t="s">
        <v>172</v>
      </c>
      <c r="C955" s="3" t="s">
        <v>172</v>
      </c>
      <c r="D955" s="3" t="s">
        <v>172</v>
      </c>
      <c r="E955" s="4" t="s">
        <v>172</v>
      </c>
      <c r="F955" s="5" t="s">
        <v>172</v>
      </c>
    </row>
    <row r="956" customFormat="false" ht="15" hidden="false" customHeight="false" outlineLevel="0" collapsed="false">
      <c r="A956" s="7" t="s">
        <v>0</v>
      </c>
      <c r="B956" s="2" t="s">
        <v>172</v>
      </c>
      <c r="C956" s="3" t="s">
        <v>172</v>
      </c>
      <c r="D956" s="3" t="s">
        <v>172</v>
      </c>
      <c r="E956" s="4" t="s">
        <v>172</v>
      </c>
      <c r="F956" s="5" t="s">
        <v>172</v>
      </c>
    </row>
    <row r="957" customFormat="false" ht="15" hidden="false" customHeight="false" outlineLevel="0" collapsed="false">
      <c r="A957" s="7" t="s">
        <v>0</v>
      </c>
      <c r="B957" s="2" t="s">
        <v>172</v>
      </c>
      <c r="C957" s="3" t="s">
        <v>172</v>
      </c>
      <c r="D957" s="3" t="s">
        <v>172</v>
      </c>
      <c r="E957" s="4" t="s">
        <v>172</v>
      </c>
      <c r="F957" s="5" t="s">
        <v>172</v>
      </c>
    </row>
    <row r="958" customFormat="false" ht="15" hidden="false" customHeight="false" outlineLevel="0" collapsed="false">
      <c r="A958" s="7" t="s">
        <v>0</v>
      </c>
      <c r="B958" s="2" t="s">
        <v>172</v>
      </c>
      <c r="C958" s="3" t="s">
        <v>172</v>
      </c>
      <c r="D958" s="3" t="s">
        <v>172</v>
      </c>
      <c r="E958" s="4" t="s">
        <v>172</v>
      </c>
      <c r="F958" s="5" t="s">
        <v>172</v>
      </c>
    </row>
    <row r="959" customFormat="false" ht="15" hidden="false" customHeight="false" outlineLevel="0" collapsed="false">
      <c r="A959" s="7" t="s">
        <v>0</v>
      </c>
      <c r="B959" s="2" t="s">
        <v>172</v>
      </c>
      <c r="C959" s="3" t="s">
        <v>172</v>
      </c>
      <c r="D959" s="3" t="s">
        <v>172</v>
      </c>
      <c r="E959" s="4" t="s">
        <v>172</v>
      </c>
      <c r="F959" s="5" t="s">
        <v>172</v>
      </c>
    </row>
    <row r="960" customFormat="false" ht="15" hidden="false" customHeight="false" outlineLevel="0" collapsed="false">
      <c r="A960" s="7" t="s">
        <v>0</v>
      </c>
      <c r="B960" s="2" t="s">
        <v>172</v>
      </c>
      <c r="C960" s="3" t="s">
        <v>172</v>
      </c>
      <c r="D960" s="3" t="s">
        <v>172</v>
      </c>
      <c r="E960" s="4" t="s">
        <v>172</v>
      </c>
      <c r="F960" s="5" t="s">
        <v>172</v>
      </c>
    </row>
    <row r="961" customFormat="false" ht="15" hidden="false" customHeight="false" outlineLevel="0" collapsed="false">
      <c r="A961" s="7" t="s">
        <v>0</v>
      </c>
      <c r="B961" s="2" t="s">
        <v>172</v>
      </c>
      <c r="C961" s="3" t="s">
        <v>172</v>
      </c>
      <c r="D961" s="3" t="s">
        <v>172</v>
      </c>
      <c r="E961" s="4" t="s">
        <v>172</v>
      </c>
      <c r="F961" s="5" t="s">
        <v>172</v>
      </c>
    </row>
    <row r="962" customFormat="false" ht="15" hidden="false" customHeight="false" outlineLevel="0" collapsed="false">
      <c r="A962" s="7" t="s">
        <v>0</v>
      </c>
      <c r="B962" s="2" t="s">
        <v>172</v>
      </c>
      <c r="C962" s="3" t="s">
        <v>172</v>
      </c>
      <c r="D962" s="3" t="s">
        <v>172</v>
      </c>
      <c r="E962" s="4" t="s">
        <v>172</v>
      </c>
      <c r="F962" s="5" t="s">
        <v>172</v>
      </c>
    </row>
    <row r="963" customFormat="false" ht="15" hidden="false" customHeight="false" outlineLevel="0" collapsed="false">
      <c r="A963" s="7" t="s">
        <v>0</v>
      </c>
      <c r="B963" s="2" t="s">
        <v>172</v>
      </c>
      <c r="C963" s="3" t="s">
        <v>172</v>
      </c>
      <c r="D963" s="3" t="s">
        <v>172</v>
      </c>
      <c r="E963" s="4" t="s">
        <v>172</v>
      </c>
      <c r="F963" s="5" t="s">
        <v>172</v>
      </c>
    </row>
    <row r="964" customFormat="false" ht="15" hidden="false" customHeight="false" outlineLevel="0" collapsed="false">
      <c r="A964" s="7" t="s">
        <v>0</v>
      </c>
      <c r="B964" s="2" t="s">
        <v>172</v>
      </c>
      <c r="C964" s="3" t="s">
        <v>172</v>
      </c>
      <c r="D964" s="3" t="s">
        <v>172</v>
      </c>
      <c r="E964" s="4" t="s">
        <v>172</v>
      </c>
      <c r="F964" s="5" t="s">
        <v>172</v>
      </c>
    </row>
    <row r="965" customFormat="false" ht="15" hidden="false" customHeight="false" outlineLevel="0" collapsed="false">
      <c r="A965" s="7" t="s">
        <v>0</v>
      </c>
      <c r="B965" s="2" t="s">
        <v>172</v>
      </c>
      <c r="C965" s="3" t="s">
        <v>172</v>
      </c>
      <c r="D965" s="3" t="s">
        <v>172</v>
      </c>
      <c r="E965" s="4" t="s">
        <v>172</v>
      </c>
      <c r="F965" s="5" t="s">
        <v>172</v>
      </c>
    </row>
    <row r="966" customFormat="false" ht="15" hidden="false" customHeight="false" outlineLevel="0" collapsed="false">
      <c r="A966" s="7" t="s">
        <v>0</v>
      </c>
      <c r="B966" s="2" t="s">
        <v>172</v>
      </c>
      <c r="C966" s="3" t="s">
        <v>172</v>
      </c>
      <c r="D966" s="3" t="s">
        <v>172</v>
      </c>
      <c r="E966" s="4" t="s">
        <v>172</v>
      </c>
      <c r="F966" s="5" t="s">
        <v>172</v>
      </c>
    </row>
    <row r="967" customFormat="false" ht="15" hidden="false" customHeight="false" outlineLevel="0" collapsed="false">
      <c r="A967" s="7" t="s">
        <v>0</v>
      </c>
      <c r="B967" s="2" t="s">
        <v>172</v>
      </c>
      <c r="C967" s="3" t="s">
        <v>172</v>
      </c>
      <c r="D967" s="3" t="s">
        <v>172</v>
      </c>
      <c r="E967" s="4" t="s">
        <v>172</v>
      </c>
      <c r="F967" s="5" t="s">
        <v>172</v>
      </c>
    </row>
    <row r="968" customFormat="false" ht="15" hidden="false" customHeight="false" outlineLevel="0" collapsed="false">
      <c r="A968" s="7" t="s">
        <v>0</v>
      </c>
      <c r="B968" s="2" t="s">
        <v>172</v>
      </c>
      <c r="C968" s="3" t="s">
        <v>172</v>
      </c>
      <c r="D968" s="3" t="s">
        <v>172</v>
      </c>
      <c r="E968" s="4" t="s">
        <v>172</v>
      </c>
      <c r="F968" s="5" t="s">
        <v>172</v>
      </c>
    </row>
    <row r="969" customFormat="false" ht="15" hidden="false" customHeight="false" outlineLevel="0" collapsed="false">
      <c r="A969" s="7" t="s">
        <v>0</v>
      </c>
      <c r="B969" s="2" t="s">
        <v>172</v>
      </c>
      <c r="C969" s="3" t="s">
        <v>172</v>
      </c>
      <c r="D969" s="3" t="s">
        <v>172</v>
      </c>
      <c r="E969" s="4" t="s">
        <v>172</v>
      </c>
      <c r="F969" s="5" t="s">
        <v>172</v>
      </c>
    </row>
    <row r="970" customFormat="false" ht="15" hidden="false" customHeight="false" outlineLevel="0" collapsed="false">
      <c r="A970" s="7" t="s">
        <v>0</v>
      </c>
      <c r="B970" s="2" t="s">
        <v>172</v>
      </c>
      <c r="C970" s="3" t="s">
        <v>172</v>
      </c>
      <c r="D970" s="3" t="s">
        <v>172</v>
      </c>
      <c r="E970" s="4" t="s">
        <v>172</v>
      </c>
      <c r="F970" s="5" t="s">
        <v>172</v>
      </c>
    </row>
    <row r="971" customFormat="false" ht="15" hidden="false" customHeight="false" outlineLevel="0" collapsed="false">
      <c r="A971" s="7" t="s">
        <v>0</v>
      </c>
      <c r="B971" s="2" t="s">
        <v>172</v>
      </c>
      <c r="C971" s="3" t="s">
        <v>172</v>
      </c>
      <c r="D971" s="3" t="s">
        <v>172</v>
      </c>
      <c r="E971" s="4" t="s">
        <v>172</v>
      </c>
      <c r="F971" s="5" t="s">
        <v>172</v>
      </c>
    </row>
    <row r="972" customFormat="false" ht="15" hidden="false" customHeight="false" outlineLevel="0" collapsed="false">
      <c r="A972" s="7" t="s">
        <v>0</v>
      </c>
      <c r="B972" s="2" t="s">
        <v>172</v>
      </c>
      <c r="C972" s="3" t="s">
        <v>172</v>
      </c>
      <c r="D972" s="3" t="s">
        <v>172</v>
      </c>
      <c r="E972" s="4" t="s">
        <v>172</v>
      </c>
      <c r="F972" s="5" t="s">
        <v>172</v>
      </c>
    </row>
    <row r="973" customFormat="false" ht="15" hidden="false" customHeight="false" outlineLevel="0" collapsed="false">
      <c r="A973" s="7" t="s">
        <v>0</v>
      </c>
      <c r="B973" s="2" t="s">
        <v>172</v>
      </c>
      <c r="C973" s="3" t="s">
        <v>172</v>
      </c>
      <c r="D973" s="3" t="s">
        <v>172</v>
      </c>
      <c r="E973" s="4" t="s">
        <v>172</v>
      </c>
      <c r="F973" s="5" t="s">
        <v>172</v>
      </c>
    </row>
    <row r="974" customFormat="false" ht="15" hidden="false" customHeight="false" outlineLevel="0" collapsed="false">
      <c r="A974" s="7" t="s">
        <v>0</v>
      </c>
      <c r="B974" s="2" t="s">
        <v>172</v>
      </c>
      <c r="C974" s="3" t="s">
        <v>172</v>
      </c>
      <c r="D974" s="3" t="s">
        <v>172</v>
      </c>
      <c r="E974" s="4" t="s">
        <v>172</v>
      </c>
      <c r="F974" s="5" t="s">
        <v>172</v>
      </c>
    </row>
    <row r="975" customFormat="false" ht="15" hidden="false" customHeight="false" outlineLevel="0" collapsed="false">
      <c r="A975" s="7" t="s">
        <v>0</v>
      </c>
      <c r="B975" s="2" t="s">
        <v>172</v>
      </c>
      <c r="C975" s="3" t="s">
        <v>172</v>
      </c>
      <c r="D975" s="3" t="s">
        <v>172</v>
      </c>
      <c r="E975" s="4" t="s">
        <v>172</v>
      </c>
      <c r="F975" s="5" t="s">
        <v>172</v>
      </c>
    </row>
    <row r="976" customFormat="false" ht="15" hidden="false" customHeight="false" outlineLevel="0" collapsed="false">
      <c r="A976" s="7" t="s">
        <v>0</v>
      </c>
      <c r="B976" s="2" t="s">
        <v>172</v>
      </c>
      <c r="C976" s="3" t="s">
        <v>172</v>
      </c>
      <c r="D976" s="3" t="s">
        <v>172</v>
      </c>
      <c r="E976" s="4" t="s">
        <v>172</v>
      </c>
      <c r="F976" s="5" t="s">
        <v>172</v>
      </c>
    </row>
    <row r="977" customFormat="false" ht="15" hidden="false" customHeight="false" outlineLevel="0" collapsed="false">
      <c r="A977" s="7" t="s">
        <v>0</v>
      </c>
      <c r="B977" s="2" t="s">
        <v>172</v>
      </c>
      <c r="C977" s="3" t="s">
        <v>172</v>
      </c>
      <c r="D977" s="3" t="s">
        <v>172</v>
      </c>
      <c r="E977" s="4" t="s">
        <v>172</v>
      </c>
      <c r="F977" s="5" t="s">
        <v>172</v>
      </c>
    </row>
    <row r="978" customFormat="false" ht="15" hidden="false" customHeight="false" outlineLevel="0" collapsed="false">
      <c r="A978" s="7" t="s">
        <v>0</v>
      </c>
      <c r="B978" s="2" t="s">
        <v>172</v>
      </c>
      <c r="C978" s="3" t="s">
        <v>172</v>
      </c>
      <c r="D978" s="3" t="s">
        <v>172</v>
      </c>
      <c r="E978" s="4" t="s">
        <v>172</v>
      </c>
      <c r="F978" s="5" t="s">
        <v>172</v>
      </c>
    </row>
    <row r="979" customFormat="false" ht="15" hidden="false" customHeight="false" outlineLevel="0" collapsed="false">
      <c r="A979" s="7" t="s">
        <v>0</v>
      </c>
      <c r="B979" s="2" t="s">
        <v>172</v>
      </c>
      <c r="C979" s="3" t="s">
        <v>172</v>
      </c>
      <c r="D979" s="3" t="s">
        <v>172</v>
      </c>
      <c r="E979" s="4" t="s">
        <v>172</v>
      </c>
      <c r="F979" s="5" t="s">
        <v>172</v>
      </c>
    </row>
    <row r="980" customFormat="false" ht="15" hidden="false" customHeight="false" outlineLevel="0" collapsed="false">
      <c r="A980" s="7" t="s">
        <v>0</v>
      </c>
      <c r="B980" s="2" t="s">
        <v>172</v>
      </c>
      <c r="C980" s="3" t="s">
        <v>172</v>
      </c>
      <c r="D980" s="3" t="s">
        <v>172</v>
      </c>
      <c r="E980" s="4" t="s">
        <v>172</v>
      </c>
      <c r="F980" s="5" t="s">
        <v>172</v>
      </c>
    </row>
    <row r="981" customFormat="false" ht="15" hidden="false" customHeight="false" outlineLevel="0" collapsed="false">
      <c r="A981" s="7" t="s">
        <v>0</v>
      </c>
      <c r="B981" s="2" t="s">
        <v>172</v>
      </c>
      <c r="C981" s="3" t="s">
        <v>172</v>
      </c>
      <c r="D981" s="3" t="s">
        <v>172</v>
      </c>
      <c r="E981" s="4" t="s">
        <v>172</v>
      </c>
      <c r="F981" s="5" t="s">
        <v>172</v>
      </c>
    </row>
    <row r="982" customFormat="false" ht="15" hidden="false" customHeight="false" outlineLevel="0" collapsed="false">
      <c r="A982" s="7" t="s">
        <v>0</v>
      </c>
      <c r="B982" s="2" t="s">
        <v>172</v>
      </c>
      <c r="C982" s="3" t="s">
        <v>172</v>
      </c>
      <c r="D982" s="3" t="s">
        <v>172</v>
      </c>
      <c r="E982" s="4" t="s">
        <v>172</v>
      </c>
      <c r="F982" s="5" t="s">
        <v>172</v>
      </c>
    </row>
    <row r="983" customFormat="false" ht="15" hidden="false" customHeight="false" outlineLevel="0" collapsed="false">
      <c r="A983" s="7" t="s">
        <v>0</v>
      </c>
      <c r="B983" s="2" t="s">
        <v>172</v>
      </c>
      <c r="C983" s="3" t="s">
        <v>172</v>
      </c>
      <c r="D983" s="3" t="s">
        <v>172</v>
      </c>
      <c r="E983" s="4" t="s">
        <v>172</v>
      </c>
      <c r="F983" s="5" t="s">
        <v>172</v>
      </c>
    </row>
    <row r="984" customFormat="false" ht="15" hidden="false" customHeight="false" outlineLevel="0" collapsed="false">
      <c r="A984" s="7" t="s">
        <v>0</v>
      </c>
      <c r="B984" s="2" t="s">
        <v>172</v>
      </c>
      <c r="C984" s="3" t="s">
        <v>172</v>
      </c>
      <c r="D984" s="3" t="s">
        <v>172</v>
      </c>
      <c r="E984" s="4" t="s">
        <v>172</v>
      </c>
      <c r="F984" s="5" t="s">
        <v>172</v>
      </c>
    </row>
    <row r="985" customFormat="false" ht="15" hidden="false" customHeight="false" outlineLevel="0" collapsed="false">
      <c r="A985" s="7" t="s">
        <v>0</v>
      </c>
      <c r="B985" s="2" t="s">
        <v>172</v>
      </c>
      <c r="C985" s="3" t="s">
        <v>172</v>
      </c>
      <c r="D985" s="3" t="s">
        <v>172</v>
      </c>
      <c r="E985" s="4" t="s">
        <v>172</v>
      </c>
      <c r="F985" s="5" t="s">
        <v>172</v>
      </c>
    </row>
    <row r="986" customFormat="false" ht="15" hidden="false" customHeight="false" outlineLevel="0" collapsed="false">
      <c r="A986" s="7" t="s">
        <v>0</v>
      </c>
      <c r="B986" s="2" t="s">
        <v>172</v>
      </c>
      <c r="C986" s="3" t="s">
        <v>172</v>
      </c>
      <c r="D986" s="3" t="s">
        <v>172</v>
      </c>
      <c r="E986" s="4" t="s">
        <v>172</v>
      </c>
      <c r="F986" s="5" t="s">
        <v>172</v>
      </c>
    </row>
    <row r="987" customFormat="false" ht="15" hidden="false" customHeight="false" outlineLevel="0" collapsed="false">
      <c r="A987" s="7" t="s">
        <v>0</v>
      </c>
      <c r="B987" s="2" t="s">
        <v>172</v>
      </c>
      <c r="C987" s="3" t="s">
        <v>172</v>
      </c>
      <c r="D987" s="3" t="s">
        <v>172</v>
      </c>
      <c r="E987" s="4" t="s">
        <v>172</v>
      </c>
      <c r="F987" s="5" t="s">
        <v>172</v>
      </c>
    </row>
    <row r="988" customFormat="false" ht="15" hidden="false" customHeight="false" outlineLevel="0" collapsed="false">
      <c r="A988" s="7" t="s">
        <v>0</v>
      </c>
      <c r="B988" s="2" t="s">
        <v>172</v>
      </c>
      <c r="C988" s="3" t="s">
        <v>172</v>
      </c>
      <c r="D988" s="3" t="s">
        <v>172</v>
      </c>
      <c r="E988" s="4" t="s">
        <v>172</v>
      </c>
      <c r="F988" s="5" t="s">
        <v>172</v>
      </c>
    </row>
    <row r="989" customFormat="false" ht="15" hidden="false" customHeight="false" outlineLevel="0" collapsed="false">
      <c r="A989" s="7" t="s">
        <v>0</v>
      </c>
      <c r="B989" s="2" t="s">
        <v>172</v>
      </c>
      <c r="C989" s="3" t="s">
        <v>172</v>
      </c>
      <c r="D989" s="3" t="s">
        <v>172</v>
      </c>
      <c r="E989" s="4" t="s">
        <v>172</v>
      </c>
      <c r="F989" s="5" t="s">
        <v>172</v>
      </c>
    </row>
    <row r="990" customFormat="false" ht="15" hidden="false" customHeight="false" outlineLevel="0" collapsed="false">
      <c r="A990" s="7" t="s">
        <v>0</v>
      </c>
      <c r="B990" s="2" t="s">
        <v>172</v>
      </c>
      <c r="C990" s="3" t="s">
        <v>172</v>
      </c>
      <c r="D990" s="3" t="s">
        <v>172</v>
      </c>
      <c r="E990" s="4" t="s">
        <v>172</v>
      </c>
      <c r="F990" s="5" t="s">
        <v>172</v>
      </c>
    </row>
    <row r="991" customFormat="false" ht="15" hidden="false" customHeight="false" outlineLevel="0" collapsed="false">
      <c r="A991" s="7" t="s">
        <v>0</v>
      </c>
      <c r="B991" s="2" t="s">
        <v>172</v>
      </c>
      <c r="C991" s="3" t="s">
        <v>172</v>
      </c>
      <c r="D991" s="3" t="s">
        <v>172</v>
      </c>
      <c r="E991" s="4" t="s">
        <v>172</v>
      </c>
      <c r="F991" s="5" t="s">
        <v>172</v>
      </c>
    </row>
    <row r="992" customFormat="false" ht="15" hidden="false" customHeight="false" outlineLevel="0" collapsed="false">
      <c r="A992" s="7" t="s">
        <v>0</v>
      </c>
      <c r="B992" s="2" t="s">
        <v>172</v>
      </c>
      <c r="C992" s="3" t="s">
        <v>172</v>
      </c>
      <c r="D992" s="3" t="s">
        <v>172</v>
      </c>
      <c r="E992" s="4" t="s">
        <v>172</v>
      </c>
      <c r="F992" s="5" t="s">
        <v>172</v>
      </c>
    </row>
    <row r="993" customFormat="false" ht="15" hidden="false" customHeight="false" outlineLevel="0" collapsed="false">
      <c r="A993" s="7" t="s">
        <v>0</v>
      </c>
      <c r="B993" s="2" t="s">
        <v>172</v>
      </c>
      <c r="C993" s="3" t="s">
        <v>172</v>
      </c>
      <c r="D993" s="3" t="s">
        <v>172</v>
      </c>
      <c r="E993" s="4" t="s">
        <v>172</v>
      </c>
      <c r="F993" s="5" t="s">
        <v>172</v>
      </c>
    </row>
    <row r="994" customFormat="false" ht="15" hidden="false" customHeight="false" outlineLevel="0" collapsed="false">
      <c r="A994" s="7" t="s">
        <v>0</v>
      </c>
      <c r="B994" s="2" t="s">
        <v>172</v>
      </c>
      <c r="C994" s="3" t="s">
        <v>172</v>
      </c>
      <c r="D994" s="3" t="s">
        <v>172</v>
      </c>
      <c r="E994" s="4" t="s">
        <v>172</v>
      </c>
      <c r="F994" s="5" t="s">
        <v>172</v>
      </c>
    </row>
    <row r="995" customFormat="false" ht="15" hidden="false" customHeight="false" outlineLevel="0" collapsed="false">
      <c r="A995" s="7" t="s">
        <v>0</v>
      </c>
      <c r="B995" s="2" t="s">
        <v>172</v>
      </c>
      <c r="C995" s="3" t="s">
        <v>172</v>
      </c>
      <c r="D995" s="3" t="s">
        <v>172</v>
      </c>
      <c r="E995" s="4" t="s">
        <v>172</v>
      </c>
      <c r="F995" s="5" t="s">
        <v>172</v>
      </c>
    </row>
    <row r="996" customFormat="false" ht="15" hidden="false" customHeight="false" outlineLevel="0" collapsed="false">
      <c r="A996" s="7" t="s">
        <v>0</v>
      </c>
      <c r="B996" s="2" t="s">
        <v>172</v>
      </c>
      <c r="C996" s="3" t="s">
        <v>172</v>
      </c>
      <c r="D996" s="3" t="s">
        <v>172</v>
      </c>
      <c r="E996" s="4" t="s">
        <v>172</v>
      </c>
      <c r="F996" s="5" t="s">
        <v>172</v>
      </c>
    </row>
    <row r="997" customFormat="false" ht="15" hidden="false" customHeight="false" outlineLevel="0" collapsed="false">
      <c r="A997" s="7" t="s">
        <v>0</v>
      </c>
      <c r="B997" s="2" t="s">
        <v>172</v>
      </c>
      <c r="C997" s="3" t="s">
        <v>172</v>
      </c>
      <c r="D997" s="3" t="s">
        <v>172</v>
      </c>
      <c r="E997" s="4" t="s">
        <v>172</v>
      </c>
      <c r="F997" s="5" t="s">
        <v>172</v>
      </c>
    </row>
    <row r="998" customFormat="false" ht="15" hidden="false" customHeight="false" outlineLevel="0" collapsed="false">
      <c r="A998" s="7" t="s">
        <v>0</v>
      </c>
      <c r="B998" s="2" t="s">
        <v>172</v>
      </c>
      <c r="C998" s="3" t="s">
        <v>172</v>
      </c>
      <c r="D998" s="3" t="s">
        <v>172</v>
      </c>
      <c r="E998" s="4" t="s">
        <v>172</v>
      </c>
      <c r="F998" s="5" t="s">
        <v>172</v>
      </c>
    </row>
    <row r="999" customFormat="false" ht="15" hidden="false" customHeight="false" outlineLevel="0" collapsed="false">
      <c r="A999" s="7" t="s">
        <v>0</v>
      </c>
      <c r="B999" s="2" t="s">
        <v>172</v>
      </c>
      <c r="C999" s="3" t="s">
        <v>172</v>
      </c>
      <c r="D999" s="3" t="s">
        <v>172</v>
      </c>
      <c r="E999" s="4" t="s">
        <v>172</v>
      </c>
      <c r="F999" s="5" t="s">
        <v>172</v>
      </c>
    </row>
    <row r="1000" customFormat="false" ht="15" hidden="false" customHeight="false" outlineLevel="0" collapsed="false">
      <c r="A1000" s="7" t="s">
        <v>0</v>
      </c>
      <c r="B1000" s="2" t="s">
        <v>172</v>
      </c>
      <c r="C1000" s="3" t="s">
        <v>172</v>
      </c>
      <c r="D1000" s="3" t="s">
        <v>172</v>
      </c>
      <c r="E1000" s="4" t="s">
        <v>172</v>
      </c>
      <c r="F1000" s="5" t="s">
        <v>172</v>
      </c>
    </row>
    <row r="1001" customFormat="false" ht="15" hidden="false" customHeight="false" outlineLevel="0" collapsed="false">
      <c r="A1001" s="7" t="s">
        <v>0</v>
      </c>
      <c r="B1001" s="2" t="s">
        <v>172</v>
      </c>
      <c r="C1001" s="3" t="s">
        <v>172</v>
      </c>
      <c r="D1001" s="3" t="s">
        <v>172</v>
      </c>
      <c r="E1001" s="4" t="s">
        <v>172</v>
      </c>
      <c r="F1001" s="5" t="s">
        <v>172</v>
      </c>
    </row>
    <row r="1002" customFormat="false" ht="15" hidden="false" customHeight="false" outlineLevel="0" collapsed="false">
      <c r="A1002" s="7" t="s">
        <v>0</v>
      </c>
      <c r="B1002" s="2" t="s">
        <v>172</v>
      </c>
      <c r="C1002" s="3" t="s">
        <v>172</v>
      </c>
      <c r="D1002" s="3" t="s">
        <v>172</v>
      </c>
      <c r="E1002" s="4" t="s">
        <v>172</v>
      </c>
      <c r="F1002" s="5" t="s">
        <v>172</v>
      </c>
    </row>
    <row r="1003" customFormat="false" ht="15" hidden="false" customHeight="false" outlineLevel="0" collapsed="false">
      <c r="A1003" s="7" t="s">
        <v>0</v>
      </c>
      <c r="B1003" s="2" t="s">
        <v>172</v>
      </c>
      <c r="C1003" s="3" t="s">
        <v>172</v>
      </c>
      <c r="D1003" s="3" t="s">
        <v>172</v>
      </c>
      <c r="E1003" s="4" t="s">
        <v>172</v>
      </c>
      <c r="F1003" s="5" t="s">
        <v>172</v>
      </c>
    </row>
    <row r="1004" customFormat="false" ht="15" hidden="false" customHeight="false" outlineLevel="0" collapsed="false">
      <c r="A1004" s="7" t="s">
        <v>0</v>
      </c>
      <c r="B1004" s="2" t="s">
        <v>172</v>
      </c>
      <c r="C1004" s="3" t="s">
        <v>172</v>
      </c>
      <c r="D1004" s="3" t="s">
        <v>172</v>
      </c>
      <c r="E1004" s="4" t="s">
        <v>172</v>
      </c>
      <c r="F1004" s="5" t="s">
        <v>172</v>
      </c>
    </row>
    <row r="1005" customFormat="false" ht="15" hidden="false" customHeight="false" outlineLevel="0" collapsed="false">
      <c r="A1005" s="7" t="s">
        <v>0</v>
      </c>
      <c r="B1005" s="2" t="s">
        <v>172</v>
      </c>
      <c r="C1005" s="3" t="s">
        <v>172</v>
      </c>
      <c r="D1005" s="3" t="s">
        <v>172</v>
      </c>
      <c r="E1005" s="4" t="s">
        <v>172</v>
      </c>
      <c r="F1005" s="5" t="s">
        <v>172</v>
      </c>
    </row>
    <row r="1006" customFormat="false" ht="15" hidden="false" customHeight="false" outlineLevel="0" collapsed="false">
      <c r="A1006" s="7" t="s">
        <v>0</v>
      </c>
      <c r="B1006" s="2" t="s">
        <v>172</v>
      </c>
      <c r="C1006" s="3" t="s">
        <v>172</v>
      </c>
      <c r="D1006" s="3" t="s">
        <v>172</v>
      </c>
      <c r="E1006" s="4" t="s">
        <v>172</v>
      </c>
      <c r="F1006" s="5" t="s">
        <v>172</v>
      </c>
    </row>
    <row r="1007" customFormat="false" ht="15" hidden="false" customHeight="false" outlineLevel="0" collapsed="false">
      <c r="A1007" s="7" t="s">
        <v>0</v>
      </c>
      <c r="B1007" s="2" t="s">
        <v>172</v>
      </c>
      <c r="C1007" s="3" t="s">
        <v>172</v>
      </c>
      <c r="D1007" s="3" t="s">
        <v>172</v>
      </c>
      <c r="E1007" s="4" t="s">
        <v>172</v>
      </c>
      <c r="F1007" s="5" t="s">
        <v>172</v>
      </c>
    </row>
    <row r="1008" customFormat="false" ht="15" hidden="false" customHeight="false" outlineLevel="0" collapsed="false">
      <c r="A1008" s="7" t="s">
        <v>0</v>
      </c>
      <c r="B1008" s="2" t="s">
        <v>172</v>
      </c>
      <c r="C1008" s="3" t="s">
        <v>172</v>
      </c>
      <c r="D1008" s="3" t="s">
        <v>172</v>
      </c>
      <c r="E1008" s="4" t="s">
        <v>172</v>
      </c>
      <c r="F1008" s="5" t="s">
        <v>172</v>
      </c>
    </row>
    <row r="1009" customFormat="false" ht="15" hidden="false" customHeight="false" outlineLevel="0" collapsed="false">
      <c r="A1009" s="7" t="s">
        <v>0</v>
      </c>
      <c r="B1009" s="2" t="s">
        <v>172</v>
      </c>
      <c r="C1009" s="3" t="s">
        <v>172</v>
      </c>
      <c r="D1009" s="3" t="s">
        <v>172</v>
      </c>
      <c r="E1009" s="4" t="s">
        <v>172</v>
      </c>
      <c r="F1009" s="5" t="s">
        <v>172</v>
      </c>
    </row>
    <row r="1010" customFormat="false" ht="15" hidden="false" customHeight="false" outlineLevel="0" collapsed="false">
      <c r="A1010" s="7" t="s">
        <v>0</v>
      </c>
      <c r="B1010" s="2" t="s">
        <v>172</v>
      </c>
      <c r="C1010" s="3" t="s">
        <v>172</v>
      </c>
      <c r="D1010" s="3" t="s">
        <v>172</v>
      </c>
      <c r="E1010" s="4" t="s">
        <v>172</v>
      </c>
      <c r="F1010" s="5" t="s">
        <v>172</v>
      </c>
    </row>
    <row r="1011" customFormat="false" ht="15" hidden="false" customHeight="false" outlineLevel="0" collapsed="false">
      <c r="A1011" s="7" t="s">
        <v>0</v>
      </c>
      <c r="B1011" s="2" t="s">
        <v>172</v>
      </c>
      <c r="C1011" s="3" t="s">
        <v>172</v>
      </c>
      <c r="D1011" s="3" t="s">
        <v>172</v>
      </c>
      <c r="E1011" s="4" t="s">
        <v>172</v>
      </c>
      <c r="F1011" s="5" t="s">
        <v>172</v>
      </c>
    </row>
    <row r="1012" customFormat="false" ht="15" hidden="false" customHeight="false" outlineLevel="0" collapsed="false">
      <c r="A1012" s="7" t="s">
        <v>0</v>
      </c>
      <c r="B1012" s="2" t="s">
        <v>172</v>
      </c>
      <c r="C1012" s="3" t="s">
        <v>172</v>
      </c>
      <c r="D1012" s="3" t="s">
        <v>172</v>
      </c>
      <c r="E1012" s="4" t="s">
        <v>172</v>
      </c>
      <c r="F1012" s="5" t="s">
        <v>172</v>
      </c>
    </row>
    <row r="1013" customFormat="false" ht="15" hidden="false" customHeight="false" outlineLevel="0" collapsed="false">
      <c r="A1013" s="7" t="s">
        <v>0</v>
      </c>
      <c r="B1013" s="2" t="s">
        <v>172</v>
      </c>
      <c r="C1013" s="3" t="s">
        <v>172</v>
      </c>
      <c r="D1013" s="3" t="s">
        <v>172</v>
      </c>
      <c r="E1013" s="4" t="s">
        <v>172</v>
      </c>
      <c r="F1013" s="5" t="s">
        <v>172</v>
      </c>
    </row>
    <row r="1014" customFormat="false" ht="15" hidden="false" customHeight="false" outlineLevel="0" collapsed="false">
      <c r="A1014" s="7" t="s">
        <v>0</v>
      </c>
      <c r="B1014" s="2" t="s">
        <v>172</v>
      </c>
      <c r="C1014" s="3" t="s">
        <v>172</v>
      </c>
      <c r="D1014" s="3" t="s">
        <v>172</v>
      </c>
      <c r="E1014" s="4" t="s">
        <v>172</v>
      </c>
      <c r="F1014" s="5" t="s">
        <v>172</v>
      </c>
    </row>
    <row r="1015" customFormat="false" ht="15" hidden="false" customHeight="false" outlineLevel="0" collapsed="false">
      <c r="A1015" s="7" t="s">
        <v>0</v>
      </c>
      <c r="B1015" s="2" t="s">
        <v>172</v>
      </c>
      <c r="C1015" s="3" t="s">
        <v>172</v>
      </c>
      <c r="D1015" s="3" t="s">
        <v>172</v>
      </c>
      <c r="E1015" s="4" t="s">
        <v>172</v>
      </c>
      <c r="F1015" s="5" t="s">
        <v>172</v>
      </c>
    </row>
    <row r="1016" customFormat="false" ht="15" hidden="false" customHeight="false" outlineLevel="0" collapsed="false">
      <c r="A1016" s="7" t="s">
        <v>0</v>
      </c>
      <c r="B1016" s="2" t="s">
        <v>172</v>
      </c>
      <c r="C1016" s="3" t="s">
        <v>172</v>
      </c>
      <c r="D1016" s="3" t="s">
        <v>172</v>
      </c>
      <c r="E1016" s="4" t="s">
        <v>172</v>
      </c>
      <c r="F1016" s="5" t="s">
        <v>172</v>
      </c>
    </row>
    <row r="1017" customFormat="false" ht="15" hidden="false" customHeight="false" outlineLevel="0" collapsed="false">
      <c r="A1017" s="7" t="s">
        <v>0</v>
      </c>
      <c r="B1017" s="2" t="s">
        <v>172</v>
      </c>
      <c r="C1017" s="3" t="s">
        <v>172</v>
      </c>
      <c r="D1017" s="3" t="s">
        <v>172</v>
      </c>
      <c r="E1017" s="4" t="s">
        <v>172</v>
      </c>
      <c r="F1017" s="5" t="s">
        <v>172</v>
      </c>
    </row>
    <row r="1018" customFormat="false" ht="15" hidden="false" customHeight="false" outlineLevel="0" collapsed="false">
      <c r="A1018" s="7" t="s">
        <v>0</v>
      </c>
      <c r="B1018" s="2" t="s">
        <v>172</v>
      </c>
      <c r="C1018" s="3" t="s">
        <v>172</v>
      </c>
      <c r="D1018" s="3" t="s">
        <v>172</v>
      </c>
      <c r="E1018" s="4" t="s">
        <v>172</v>
      </c>
      <c r="F1018" s="5" t="s">
        <v>172</v>
      </c>
    </row>
    <row r="1019" customFormat="false" ht="15" hidden="false" customHeight="false" outlineLevel="0" collapsed="false">
      <c r="A1019" s="7" t="s">
        <v>0</v>
      </c>
      <c r="B1019" s="2" t="s">
        <v>172</v>
      </c>
      <c r="C1019" s="3" t="s">
        <v>172</v>
      </c>
      <c r="D1019" s="3" t="s">
        <v>172</v>
      </c>
      <c r="E1019" s="4" t="s">
        <v>172</v>
      </c>
      <c r="F1019" s="5" t="s">
        <v>172</v>
      </c>
    </row>
    <row r="1020" customFormat="false" ht="15" hidden="false" customHeight="false" outlineLevel="0" collapsed="false">
      <c r="A1020" s="7" t="s">
        <v>0</v>
      </c>
      <c r="B1020" s="2" t="s">
        <v>172</v>
      </c>
      <c r="C1020" s="3" t="s">
        <v>172</v>
      </c>
      <c r="D1020" s="3" t="s">
        <v>172</v>
      </c>
      <c r="E1020" s="4" t="s">
        <v>172</v>
      </c>
      <c r="F1020" s="5" t="s">
        <v>172</v>
      </c>
    </row>
    <row r="1021" customFormat="false" ht="15" hidden="false" customHeight="false" outlineLevel="0" collapsed="false">
      <c r="A1021" s="7" t="s">
        <v>0</v>
      </c>
      <c r="B1021" s="2" t="s">
        <v>172</v>
      </c>
      <c r="C1021" s="3" t="s">
        <v>172</v>
      </c>
      <c r="D1021" s="3" t="s">
        <v>172</v>
      </c>
      <c r="E1021" s="4" t="s">
        <v>172</v>
      </c>
      <c r="F1021" s="5" t="s">
        <v>172</v>
      </c>
    </row>
    <row r="1022" customFormat="false" ht="15" hidden="false" customHeight="false" outlineLevel="0" collapsed="false">
      <c r="A1022" s="7" t="s">
        <v>0</v>
      </c>
      <c r="B1022" s="2" t="s">
        <v>172</v>
      </c>
      <c r="C1022" s="3" t="s">
        <v>172</v>
      </c>
      <c r="D1022" s="3" t="s">
        <v>172</v>
      </c>
      <c r="E1022" s="4" t="s">
        <v>172</v>
      </c>
      <c r="F1022" s="5" t="s">
        <v>172</v>
      </c>
    </row>
    <row r="1023" customFormat="false" ht="15" hidden="false" customHeight="false" outlineLevel="0" collapsed="false">
      <c r="A1023" s="7" t="s">
        <v>0</v>
      </c>
      <c r="B1023" s="2" t="s">
        <v>172</v>
      </c>
      <c r="C1023" s="3" t="s">
        <v>172</v>
      </c>
      <c r="D1023" s="3" t="s">
        <v>172</v>
      </c>
      <c r="E1023" s="4" t="s">
        <v>172</v>
      </c>
      <c r="F1023" s="5" t="s">
        <v>172</v>
      </c>
    </row>
    <row r="1024" customFormat="false" ht="15" hidden="false" customHeight="false" outlineLevel="0" collapsed="false">
      <c r="A1024" s="7" t="s">
        <v>0</v>
      </c>
      <c r="B1024" s="2" t="s">
        <v>172</v>
      </c>
      <c r="C1024" s="3" t="s">
        <v>172</v>
      </c>
      <c r="D1024" s="3" t="s">
        <v>172</v>
      </c>
      <c r="E1024" s="4" t="s">
        <v>172</v>
      </c>
      <c r="F1024" s="5" t="s">
        <v>172</v>
      </c>
    </row>
    <row r="1025" customFormat="false" ht="15" hidden="false" customHeight="false" outlineLevel="0" collapsed="false">
      <c r="A1025" s="7" t="s">
        <v>0</v>
      </c>
      <c r="B1025" s="2" t="s">
        <v>172</v>
      </c>
      <c r="C1025" s="3" t="s">
        <v>172</v>
      </c>
      <c r="D1025" s="3" t="s">
        <v>172</v>
      </c>
      <c r="E1025" s="4" t="s">
        <v>172</v>
      </c>
      <c r="F1025" s="5" t="s">
        <v>172</v>
      </c>
    </row>
    <row r="1026" customFormat="false" ht="15" hidden="false" customHeight="false" outlineLevel="0" collapsed="false">
      <c r="A1026" s="7" t="s">
        <v>0</v>
      </c>
      <c r="B1026" s="2" t="s">
        <v>172</v>
      </c>
      <c r="C1026" s="3" t="s">
        <v>172</v>
      </c>
      <c r="D1026" s="3" t="s">
        <v>172</v>
      </c>
      <c r="E1026" s="4" t="s">
        <v>172</v>
      </c>
      <c r="F1026" s="5" t="s">
        <v>172</v>
      </c>
    </row>
    <row r="1027" customFormat="false" ht="15" hidden="false" customHeight="false" outlineLevel="0" collapsed="false">
      <c r="A1027" s="7" t="s">
        <v>0</v>
      </c>
      <c r="B1027" s="2" t="s">
        <v>172</v>
      </c>
      <c r="C1027" s="3" t="s">
        <v>172</v>
      </c>
      <c r="D1027" s="3" t="s">
        <v>172</v>
      </c>
      <c r="E1027" s="4" t="s">
        <v>172</v>
      </c>
      <c r="F1027" s="5" t="s">
        <v>172</v>
      </c>
    </row>
    <row r="1028" customFormat="false" ht="15" hidden="false" customHeight="false" outlineLevel="0" collapsed="false">
      <c r="A1028" s="7" t="s">
        <v>0</v>
      </c>
      <c r="B1028" s="2" t="s">
        <v>172</v>
      </c>
      <c r="C1028" s="3" t="s">
        <v>172</v>
      </c>
      <c r="D1028" s="3" t="s">
        <v>172</v>
      </c>
      <c r="E1028" s="4" t="s">
        <v>172</v>
      </c>
      <c r="F1028" s="5" t="s">
        <v>172</v>
      </c>
    </row>
    <row r="1029" customFormat="false" ht="15" hidden="false" customHeight="false" outlineLevel="0" collapsed="false">
      <c r="A1029" s="7" t="s">
        <v>0</v>
      </c>
      <c r="B1029" s="2" t="s">
        <v>172</v>
      </c>
      <c r="C1029" s="3" t="s">
        <v>172</v>
      </c>
      <c r="D1029" s="3" t="s">
        <v>172</v>
      </c>
      <c r="E1029" s="4" t="s">
        <v>172</v>
      </c>
      <c r="F1029" s="5" t="s">
        <v>172</v>
      </c>
    </row>
    <row r="1030" customFormat="false" ht="15" hidden="false" customHeight="false" outlineLevel="0" collapsed="false">
      <c r="A1030" s="7" t="s">
        <v>0</v>
      </c>
      <c r="B1030" s="2" t="s">
        <v>172</v>
      </c>
      <c r="C1030" s="3" t="s">
        <v>172</v>
      </c>
      <c r="D1030" s="3" t="s">
        <v>172</v>
      </c>
      <c r="E1030" s="4" t="s">
        <v>172</v>
      </c>
      <c r="F1030" s="5" t="s">
        <v>172</v>
      </c>
    </row>
    <row r="1031" customFormat="false" ht="15" hidden="false" customHeight="false" outlineLevel="0" collapsed="false">
      <c r="A1031" s="7" t="s">
        <v>0</v>
      </c>
      <c r="B1031" s="2" t="s">
        <v>172</v>
      </c>
      <c r="C1031" s="3" t="s">
        <v>172</v>
      </c>
      <c r="D1031" s="3" t="s">
        <v>172</v>
      </c>
      <c r="E1031" s="4" t="s">
        <v>172</v>
      </c>
      <c r="F1031" s="5" t="s">
        <v>172</v>
      </c>
    </row>
    <row r="1032" customFormat="false" ht="15" hidden="false" customHeight="false" outlineLevel="0" collapsed="false">
      <c r="A1032" s="7" t="s">
        <v>0</v>
      </c>
      <c r="B1032" s="2" t="s">
        <v>172</v>
      </c>
      <c r="C1032" s="3" t="s">
        <v>172</v>
      </c>
      <c r="D1032" s="3" t="s">
        <v>172</v>
      </c>
      <c r="E1032" s="4" t="s">
        <v>172</v>
      </c>
      <c r="F1032" s="5" t="s">
        <v>172</v>
      </c>
    </row>
    <row r="1033" customFormat="false" ht="15" hidden="false" customHeight="false" outlineLevel="0" collapsed="false">
      <c r="A1033" s="7" t="s">
        <v>0</v>
      </c>
      <c r="B1033" s="2" t="s">
        <v>172</v>
      </c>
      <c r="C1033" s="3" t="s">
        <v>172</v>
      </c>
      <c r="D1033" s="3" t="s">
        <v>172</v>
      </c>
      <c r="E1033" s="4" t="s">
        <v>172</v>
      </c>
      <c r="F1033" s="5" t="s">
        <v>172</v>
      </c>
    </row>
    <row r="1034" customFormat="false" ht="15" hidden="false" customHeight="false" outlineLevel="0" collapsed="false">
      <c r="A1034" s="7" t="s">
        <v>0</v>
      </c>
      <c r="B1034" s="2" t="s">
        <v>172</v>
      </c>
      <c r="C1034" s="3" t="s">
        <v>172</v>
      </c>
      <c r="D1034" s="3" t="s">
        <v>172</v>
      </c>
      <c r="E1034" s="4" t="s">
        <v>172</v>
      </c>
      <c r="F1034" s="5" t="s">
        <v>172</v>
      </c>
    </row>
    <row r="1035" customFormat="false" ht="15" hidden="false" customHeight="false" outlineLevel="0" collapsed="false">
      <c r="A1035" s="7" t="s">
        <v>0</v>
      </c>
      <c r="B1035" s="2" t="s">
        <v>172</v>
      </c>
      <c r="C1035" s="3" t="s">
        <v>172</v>
      </c>
      <c r="D1035" s="3" t="s">
        <v>172</v>
      </c>
      <c r="E1035" s="4" t="s">
        <v>172</v>
      </c>
      <c r="F1035" s="5" t="s">
        <v>172</v>
      </c>
    </row>
    <row r="1036" customFormat="false" ht="15" hidden="false" customHeight="false" outlineLevel="0" collapsed="false">
      <c r="A1036" s="7" t="s">
        <v>0</v>
      </c>
      <c r="B1036" s="2" t="s">
        <v>172</v>
      </c>
      <c r="C1036" s="3" t="s">
        <v>172</v>
      </c>
      <c r="D1036" s="3" t="s">
        <v>172</v>
      </c>
      <c r="E1036" s="4" t="s">
        <v>172</v>
      </c>
      <c r="F1036" s="5" t="s">
        <v>172</v>
      </c>
    </row>
    <row r="1037" customFormat="false" ht="15" hidden="false" customHeight="false" outlineLevel="0" collapsed="false">
      <c r="A1037" s="7" t="s">
        <v>0</v>
      </c>
      <c r="B1037" s="2" t="s">
        <v>172</v>
      </c>
      <c r="C1037" s="3" t="s">
        <v>172</v>
      </c>
      <c r="D1037" s="3" t="s">
        <v>172</v>
      </c>
      <c r="E1037" s="4" t="s">
        <v>172</v>
      </c>
      <c r="F1037" s="5" t="s">
        <v>172</v>
      </c>
    </row>
    <row r="1038" customFormat="false" ht="15" hidden="false" customHeight="false" outlineLevel="0" collapsed="false">
      <c r="A1038" s="7" t="s">
        <v>0</v>
      </c>
      <c r="B1038" s="2" t="s">
        <v>172</v>
      </c>
      <c r="C1038" s="3" t="s">
        <v>172</v>
      </c>
      <c r="D1038" s="3" t="s">
        <v>172</v>
      </c>
      <c r="E1038" s="4" t="s">
        <v>172</v>
      </c>
      <c r="F1038" s="5" t="s">
        <v>172</v>
      </c>
    </row>
    <row r="1039" customFormat="false" ht="15" hidden="false" customHeight="false" outlineLevel="0" collapsed="false">
      <c r="A1039" s="7" t="s">
        <v>0</v>
      </c>
      <c r="B1039" s="2" t="s">
        <v>172</v>
      </c>
      <c r="C1039" s="3" t="s">
        <v>172</v>
      </c>
      <c r="D1039" s="3" t="s">
        <v>172</v>
      </c>
      <c r="E1039" s="4" t="s">
        <v>172</v>
      </c>
      <c r="F1039" s="5" t="s">
        <v>172</v>
      </c>
    </row>
    <row r="1040" customFormat="false" ht="15" hidden="false" customHeight="false" outlineLevel="0" collapsed="false">
      <c r="A1040" s="7" t="s">
        <v>0</v>
      </c>
      <c r="B1040" s="2" t="s">
        <v>172</v>
      </c>
      <c r="C1040" s="3" t="s">
        <v>172</v>
      </c>
      <c r="D1040" s="3" t="s">
        <v>172</v>
      </c>
      <c r="E1040" s="4" t="s">
        <v>172</v>
      </c>
      <c r="F1040" s="5" t="s">
        <v>172</v>
      </c>
    </row>
    <row r="1041" customFormat="false" ht="15" hidden="false" customHeight="false" outlineLevel="0" collapsed="false">
      <c r="A1041" s="7" t="s">
        <v>0</v>
      </c>
      <c r="B1041" s="2" t="s">
        <v>172</v>
      </c>
      <c r="C1041" s="3" t="s">
        <v>172</v>
      </c>
      <c r="D1041" s="3" t="s">
        <v>172</v>
      </c>
      <c r="E1041" s="4" t="s">
        <v>172</v>
      </c>
      <c r="F1041" s="5" t="s">
        <v>172</v>
      </c>
    </row>
    <row r="1042" customFormat="false" ht="15" hidden="false" customHeight="false" outlineLevel="0" collapsed="false">
      <c r="A1042" s="7" t="s">
        <v>0</v>
      </c>
      <c r="B1042" s="2" t="s">
        <v>172</v>
      </c>
      <c r="C1042" s="3" t="s">
        <v>172</v>
      </c>
      <c r="D1042" s="3" t="s">
        <v>172</v>
      </c>
      <c r="E1042" s="4" t="s">
        <v>172</v>
      </c>
      <c r="F1042" s="5" t="s">
        <v>172</v>
      </c>
    </row>
    <row r="1043" customFormat="false" ht="15" hidden="false" customHeight="false" outlineLevel="0" collapsed="false">
      <c r="A1043" s="7" t="s">
        <v>0</v>
      </c>
      <c r="B1043" s="2" t="s">
        <v>172</v>
      </c>
      <c r="C1043" s="3" t="s">
        <v>172</v>
      </c>
      <c r="D1043" s="3" t="s">
        <v>172</v>
      </c>
      <c r="E1043" s="4" t="s">
        <v>172</v>
      </c>
      <c r="F1043" s="5" t="s">
        <v>172</v>
      </c>
    </row>
    <row r="1044" customFormat="false" ht="15" hidden="false" customHeight="false" outlineLevel="0" collapsed="false">
      <c r="A1044" s="7" t="s">
        <v>0</v>
      </c>
      <c r="B1044" s="2" t="s">
        <v>172</v>
      </c>
      <c r="C1044" s="3" t="s">
        <v>172</v>
      </c>
      <c r="D1044" s="3" t="s">
        <v>172</v>
      </c>
      <c r="E1044" s="4" t="s">
        <v>172</v>
      </c>
      <c r="F1044" s="5" t="s">
        <v>172</v>
      </c>
    </row>
    <row r="1045" customFormat="false" ht="15" hidden="false" customHeight="false" outlineLevel="0" collapsed="false">
      <c r="A1045" s="7" t="s">
        <v>0</v>
      </c>
      <c r="B1045" s="2" t="s">
        <v>172</v>
      </c>
      <c r="C1045" s="3" t="s">
        <v>172</v>
      </c>
      <c r="D1045" s="3" t="s">
        <v>172</v>
      </c>
      <c r="E1045" s="4" t="s">
        <v>172</v>
      </c>
      <c r="F1045" s="5" t="s">
        <v>172</v>
      </c>
    </row>
    <row r="1046" customFormat="false" ht="15" hidden="false" customHeight="false" outlineLevel="0" collapsed="false">
      <c r="A1046" s="7" t="s">
        <v>0</v>
      </c>
      <c r="B1046" s="2" t="s">
        <v>172</v>
      </c>
      <c r="C1046" s="3" t="s">
        <v>172</v>
      </c>
      <c r="D1046" s="3" t="s">
        <v>172</v>
      </c>
      <c r="E1046" s="4" t="s">
        <v>172</v>
      </c>
      <c r="F1046" s="5" t="s">
        <v>172</v>
      </c>
    </row>
    <row r="1047" customFormat="false" ht="15" hidden="false" customHeight="false" outlineLevel="0" collapsed="false">
      <c r="A1047" s="7" t="s">
        <v>0</v>
      </c>
      <c r="B1047" s="2" t="s">
        <v>172</v>
      </c>
      <c r="C1047" s="3" t="s">
        <v>172</v>
      </c>
      <c r="D1047" s="3" t="s">
        <v>172</v>
      </c>
      <c r="E1047" s="4" t="s">
        <v>172</v>
      </c>
      <c r="F1047" s="5" t="s">
        <v>172</v>
      </c>
    </row>
    <row r="1048" customFormat="false" ht="15" hidden="false" customHeight="false" outlineLevel="0" collapsed="false">
      <c r="A1048" s="7" t="s">
        <v>0</v>
      </c>
      <c r="B1048" s="2" t="s">
        <v>172</v>
      </c>
      <c r="C1048" s="3" t="s">
        <v>172</v>
      </c>
      <c r="D1048" s="3" t="s">
        <v>172</v>
      </c>
      <c r="E1048" s="4" t="s">
        <v>172</v>
      </c>
      <c r="F1048" s="5" t="s">
        <v>172</v>
      </c>
    </row>
    <row r="1049" customFormat="false" ht="15" hidden="false" customHeight="false" outlineLevel="0" collapsed="false">
      <c r="A1049" s="7" t="s">
        <v>0</v>
      </c>
      <c r="B1049" s="2" t="s">
        <v>172</v>
      </c>
      <c r="C1049" s="3" t="s">
        <v>172</v>
      </c>
      <c r="D1049" s="3" t="s">
        <v>172</v>
      </c>
      <c r="E1049" s="4" t="s">
        <v>172</v>
      </c>
      <c r="F1049" s="5" t="s">
        <v>172</v>
      </c>
    </row>
    <row r="1050" customFormat="false" ht="15" hidden="false" customHeight="false" outlineLevel="0" collapsed="false">
      <c r="A1050" s="7" t="s">
        <v>0</v>
      </c>
      <c r="B1050" s="2" t="s">
        <v>172</v>
      </c>
      <c r="C1050" s="3" t="s">
        <v>172</v>
      </c>
      <c r="D1050" s="3" t="s">
        <v>172</v>
      </c>
      <c r="E1050" s="4" t="s">
        <v>172</v>
      </c>
      <c r="F1050" s="5" t="s">
        <v>172</v>
      </c>
    </row>
    <row r="1051" customFormat="false" ht="15" hidden="false" customHeight="false" outlineLevel="0" collapsed="false">
      <c r="A1051" s="7" t="s">
        <v>0</v>
      </c>
      <c r="B1051" s="2" t="s">
        <v>172</v>
      </c>
      <c r="C1051" s="3" t="s">
        <v>172</v>
      </c>
      <c r="D1051" s="3" t="s">
        <v>172</v>
      </c>
      <c r="E1051" s="4" t="s">
        <v>172</v>
      </c>
      <c r="F1051" s="5" t="s">
        <v>172</v>
      </c>
    </row>
    <row r="1052" customFormat="false" ht="15" hidden="false" customHeight="false" outlineLevel="0" collapsed="false">
      <c r="A1052" s="7" t="s">
        <v>0</v>
      </c>
      <c r="B1052" s="2" t="s">
        <v>172</v>
      </c>
      <c r="C1052" s="3" t="s">
        <v>172</v>
      </c>
      <c r="D1052" s="3" t="s">
        <v>172</v>
      </c>
      <c r="E1052" s="4" t="s">
        <v>172</v>
      </c>
      <c r="F1052" s="5" t="s">
        <v>172</v>
      </c>
    </row>
    <row r="1053" customFormat="false" ht="15" hidden="false" customHeight="false" outlineLevel="0" collapsed="false">
      <c r="A1053" s="7" t="s">
        <v>0</v>
      </c>
      <c r="B1053" s="2" t="s">
        <v>172</v>
      </c>
      <c r="C1053" s="3" t="s">
        <v>172</v>
      </c>
      <c r="D1053" s="3" t="s">
        <v>172</v>
      </c>
      <c r="E1053" s="4" t="s">
        <v>172</v>
      </c>
      <c r="F1053" s="5" t="s">
        <v>172</v>
      </c>
    </row>
    <row r="1054" customFormat="false" ht="15" hidden="false" customHeight="false" outlineLevel="0" collapsed="false">
      <c r="A1054" s="7" t="s">
        <v>0</v>
      </c>
      <c r="B1054" s="2" t="s">
        <v>172</v>
      </c>
      <c r="C1054" s="3" t="s">
        <v>172</v>
      </c>
      <c r="D1054" s="3" t="s">
        <v>172</v>
      </c>
      <c r="E1054" s="4" t="s">
        <v>172</v>
      </c>
      <c r="F1054" s="5" t="s">
        <v>172</v>
      </c>
    </row>
    <row r="1055" customFormat="false" ht="15" hidden="false" customHeight="false" outlineLevel="0" collapsed="false">
      <c r="A1055" s="7" t="s">
        <v>0</v>
      </c>
      <c r="B1055" s="2" t="s">
        <v>172</v>
      </c>
      <c r="C1055" s="3" t="s">
        <v>172</v>
      </c>
      <c r="D1055" s="3" t="s">
        <v>172</v>
      </c>
      <c r="E1055" s="4" t="s">
        <v>172</v>
      </c>
      <c r="F1055" s="5" t="s">
        <v>172</v>
      </c>
    </row>
    <row r="1056" customFormat="false" ht="15" hidden="false" customHeight="false" outlineLevel="0" collapsed="false">
      <c r="A1056" s="7" t="s">
        <v>0</v>
      </c>
      <c r="B1056" s="2" t="s">
        <v>172</v>
      </c>
      <c r="C1056" s="3" t="s">
        <v>172</v>
      </c>
      <c r="D1056" s="3" t="s">
        <v>172</v>
      </c>
      <c r="E1056" s="4" t="s">
        <v>172</v>
      </c>
      <c r="F1056" s="5" t="s">
        <v>172</v>
      </c>
    </row>
    <row r="1057" customFormat="false" ht="15" hidden="false" customHeight="false" outlineLevel="0" collapsed="false">
      <c r="A1057" s="7" t="s">
        <v>0</v>
      </c>
      <c r="B1057" s="2" t="s">
        <v>172</v>
      </c>
      <c r="C1057" s="3" t="s">
        <v>172</v>
      </c>
      <c r="D1057" s="3" t="s">
        <v>172</v>
      </c>
      <c r="E1057" s="4" t="s">
        <v>172</v>
      </c>
      <c r="F1057" s="5" t="s">
        <v>172</v>
      </c>
    </row>
    <row r="1058" customFormat="false" ht="15" hidden="false" customHeight="false" outlineLevel="0" collapsed="false">
      <c r="A1058" s="7" t="s">
        <v>0</v>
      </c>
      <c r="B1058" s="2" t="s">
        <v>172</v>
      </c>
      <c r="C1058" s="3" t="s">
        <v>172</v>
      </c>
      <c r="D1058" s="3" t="s">
        <v>172</v>
      </c>
      <c r="E1058" s="4" t="s">
        <v>172</v>
      </c>
      <c r="F1058" s="5" t="s">
        <v>172</v>
      </c>
    </row>
    <row r="1059" customFormat="false" ht="15" hidden="false" customHeight="false" outlineLevel="0" collapsed="false">
      <c r="A1059" s="7" t="s">
        <v>0</v>
      </c>
      <c r="B1059" s="2" t="s">
        <v>172</v>
      </c>
      <c r="C1059" s="3" t="s">
        <v>172</v>
      </c>
      <c r="D1059" s="3" t="s">
        <v>172</v>
      </c>
      <c r="E1059" s="4" t="s">
        <v>172</v>
      </c>
      <c r="F1059" s="5" t="s">
        <v>172</v>
      </c>
    </row>
    <row r="1060" customFormat="false" ht="15" hidden="false" customHeight="false" outlineLevel="0" collapsed="false">
      <c r="A1060" s="7" t="s">
        <v>0</v>
      </c>
      <c r="B1060" s="2" t="s">
        <v>172</v>
      </c>
      <c r="C1060" s="3" t="s">
        <v>172</v>
      </c>
      <c r="D1060" s="3" t="s">
        <v>172</v>
      </c>
      <c r="E1060" s="4" t="s">
        <v>172</v>
      </c>
      <c r="F1060" s="5" t="s">
        <v>172</v>
      </c>
    </row>
    <row r="1061" customFormat="false" ht="15" hidden="false" customHeight="false" outlineLevel="0" collapsed="false">
      <c r="A1061" s="7" t="s">
        <v>0</v>
      </c>
      <c r="B1061" s="2" t="s">
        <v>172</v>
      </c>
      <c r="C1061" s="3" t="s">
        <v>172</v>
      </c>
      <c r="D1061" s="3" t="s">
        <v>172</v>
      </c>
      <c r="E1061" s="4" t="s">
        <v>172</v>
      </c>
      <c r="F1061" s="5" t="s">
        <v>172</v>
      </c>
    </row>
    <row r="1062" customFormat="false" ht="15" hidden="false" customHeight="false" outlineLevel="0" collapsed="false">
      <c r="A1062" s="7" t="s">
        <v>0</v>
      </c>
      <c r="B1062" s="2" t="s">
        <v>172</v>
      </c>
      <c r="C1062" s="3" t="s">
        <v>172</v>
      </c>
      <c r="D1062" s="3" t="s">
        <v>172</v>
      </c>
      <c r="E1062" s="4" t="s">
        <v>172</v>
      </c>
      <c r="F1062" s="5" t="s">
        <v>172</v>
      </c>
    </row>
    <row r="1063" customFormat="false" ht="15" hidden="false" customHeight="false" outlineLevel="0" collapsed="false">
      <c r="A1063" s="7" t="s">
        <v>0</v>
      </c>
      <c r="B1063" s="2" t="s">
        <v>172</v>
      </c>
      <c r="C1063" s="3" t="s">
        <v>172</v>
      </c>
      <c r="D1063" s="3" t="s">
        <v>172</v>
      </c>
      <c r="E1063" s="4" t="s">
        <v>172</v>
      </c>
      <c r="F1063" s="5" t="s">
        <v>172</v>
      </c>
    </row>
    <row r="1064" customFormat="false" ht="15" hidden="false" customHeight="false" outlineLevel="0" collapsed="false">
      <c r="A1064" s="7" t="s">
        <v>0</v>
      </c>
      <c r="B1064" s="2" t="s">
        <v>172</v>
      </c>
      <c r="C1064" s="3" t="s">
        <v>172</v>
      </c>
      <c r="D1064" s="3" t="s">
        <v>172</v>
      </c>
      <c r="E1064" s="4" t="s">
        <v>172</v>
      </c>
      <c r="F1064" s="5" t="s">
        <v>172</v>
      </c>
    </row>
    <row r="1065" customFormat="false" ht="15" hidden="false" customHeight="false" outlineLevel="0" collapsed="false">
      <c r="A1065" s="7" t="s">
        <v>0</v>
      </c>
      <c r="B1065" s="2" t="s">
        <v>172</v>
      </c>
      <c r="C1065" s="3" t="s">
        <v>172</v>
      </c>
      <c r="D1065" s="3" t="s">
        <v>172</v>
      </c>
      <c r="E1065" s="4" t="s">
        <v>172</v>
      </c>
      <c r="F1065" s="5" t="s">
        <v>172</v>
      </c>
    </row>
    <row r="1066" customFormat="false" ht="15" hidden="false" customHeight="false" outlineLevel="0" collapsed="false">
      <c r="A1066" s="7" t="s">
        <v>0</v>
      </c>
      <c r="B1066" s="2" t="s">
        <v>172</v>
      </c>
      <c r="C1066" s="3" t="s">
        <v>172</v>
      </c>
      <c r="D1066" s="3" t="s">
        <v>172</v>
      </c>
      <c r="E1066" s="4" t="s">
        <v>172</v>
      </c>
      <c r="F1066" s="5" t="s">
        <v>172</v>
      </c>
    </row>
    <row r="1067" customFormat="false" ht="15" hidden="false" customHeight="false" outlineLevel="0" collapsed="false">
      <c r="A1067" s="7" t="s">
        <v>0</v>
      </c>
      <c r="B1067" s="2" t="s">
        <v>172</v>
      </c>
      <c r="C1067" s="3" t="s">
        <v>172</v>
      </c>
      <c r="D1067" s="3" t="s">
        <v>172</v>
      </c>
      <c r="E1067" s="4" t="s">
        <v>172</v>
      </c>
      <c r="F1067" s="5" t="s">
        <v>172</v>
      </c>
    </row>
    <row r="1068" customFormat="false" ht="15" hidden="false" customHeight="false" outlineLevel="0" collapsed="false">
      <c r="A1068" s="7" t="s">
        <v>0</v>
      </c>
      <c r="B1068" s="2" t="s">
        <v>172</v>
      </c>
      <c r="C1068" s="3" t="s">
        <v>172</v>
      </c>
      <c r="D1068" s="3" t="s">
        <v>172</v>
      </c>
      <c r="E1068" s="4" t="s">
        <v>172</v>
      </c>
      <c r="F1068" s="5" t="s">
        <v>172</v>
      </c>
    </row>
    <row r="1069" customFormat="false" ht="15" hidden="false" customHeight="false" outlineLevel="0" collapsed="false">
      <c r="A1069" s="7" t="s">
        <v>0</v>
      </c>
      <c r="B1069" s="2" t="s">
        <v>172</v>
      </c>
      <c r="C1069" s="3" t="s">
        <v>172</v>
      </c>
      <c r="D1069" s="3" t="s">
        <v>172</v>
      </c>
      <c r="E1069" s="4" t="s">
        <v>172</v>
      </c>
      <c r="F1069" s="5" t="s">
        <v>172</v>
      </c>
    </row>
    <row r="1070" customFormat="false" ht="15" hidden="false" customHeight="false" outlineLevel="0" collapsed="false">
      <c r="A1070" s="7" t="s">
        <v>0</v>
      </c>
      <c r="B1070" s="2" t="s">
        <v>172</v>
      </c>
      <c r="C1070" s="3" t="s">
        <v>172</v>
      </c>
      <c r="D1070" s="3" t="s">
        <v>172</v>
      </c>
      <c r="E1070" s="4" t="s">
        <v>172</v>
      </c>
      <c r="F1070" s="5" t="s">
        <v>172</v>
      </c>
    </row>
    <row r="1071" customFormat="false" ht="15" hidden="false" customHeight="false" outlineLevel="0" collapsed="false">
      <c r="A1071" s="7" t="s">
        <v>0</v>
      </c>
      <c r="B1071" s="2" t="s">
        <v>172</v>
      </c>
      <c r="C1071" s="3" t="s">
        <v>172</v>
      </c>
      <c r="D1071" s="3" t="s">
        <v>172</v>
      </c>
      <c r="E1071" s="4" t="s">
        <v>172</v>
      </c>
      <c r="F1071" s="5" t="s">
        <v>172</v>
      </c>
    </row>
    <row r="1072" customFormat="false" ht="15" hidden="false" customHeight="false" outlineLevel="0" collapsed="false">
      <c r="A1072" s="7" t="s">
        <v>0</v>
      </c>
      <c r="B1072" s="2" t="s">
        <v>172</v>
      </c>
      <c r="C1072" s="3" t="s">
        <v>172</v>
      </c>
      <c r="D1072" s="3" t="s">
        <v>172</v>
      </c>
      <c r="E1072" s="4" t="s">
        <v>172</v>
      </c>
      <c r="F1072" s="5" t="s">
        <v>172</v>
      </c>
    </row>
    <row r="1073" customFormat="false" ht="15" hidden="false" customHeight="false" outlineLevel="0" collapsed="false">
      <c r="A1073" s="7" t="s">
        <v>0</v>
      </c>
      <c r="B1073" s="2" t="s">
        <v>172</v>
      </c>
      <c r="C1073" s="3" t="s">
        <v>172</v>
      </c>
      <c r="D1073" s="3" t="s">
        <v>172</v>
      </c>
      <c r="E1073" s="4" t="s">
        <v>172</v>
      </c>
      <c r="F1073" s="5" t="s">
        <v>172</v>
      </c>
    </row>
    <row r="1074" customFormat="false" ht="15" hidden="false" customHeight="false" outlineLevel="0" collapsed="false">
      <c r="A1074" s="7" t="s">
        <v>0</v>
      </c>
      <c r="B1074" s="2" t="s">
        <v>172</v>
      </c>
      <c r="C1074" s="3" t="s">
        <v>172</v>
      </c>
      <c r="D1074" s="3" t="s">
        <v>172</v>
      </c>
      <c r="E1074" s="4" t="s">
        <v>172</v>
      </c>
      <c r="F1074" s="5" t="s">
        <v>172</v>
      </c>
    </row>
    <row r="1075" customFormat="false" ht="15" hidden="false" customHeight="false" outlineLevel="0" collapsed="false">
      <c r="A1075" s="7" t="s">
        <v>0</v>
      </c>
      <c r="B1075" s="2" t="s">
        <v>172</v>
      </c>
      <c r="C1075" s="3" t="s">
        <v>172</v>
      </c>
      <c r="D1075" s="3" t="s">
        <v>172</v>
      </c>
      <c r="E1075" s="4" t="s">
        <v>172</v>
      </c>
      <c r="F1075" s="5" t="s">
        <v>172</v>
      </c>
    </row>
    <row r="1076" customFormat="false" ht="15" hidden="false" customHeight="false" outlineLevel="0" collapsed="false">
      <c r="A1076" s="7" t="s">
        <v>0</v>
      </c>
      <c r="B1076" s="2" t="s">
        <v>172</v>
      </c>
      <c r="C1076" s="3" t="s">
        <v>172</v>
      </c>
      <c r="D1076" s="3" t="s">
        <v>172</v>
      </c>
      <c r="E1076" s="4" t="s">
        <v>172</v>
      </c>
      <c r="F1076" s="5" t="s">
        <v>172</v>
      </c>
    </row>
    <row r="1077" customFormat="false" ht="15" hidden="false" customHeight="false" outlineLevel="0" collapsed="false">
      <c r="A1077" s="7" t="s">
        <v>0</v>
      </c>
      <c r="B1077" s="2" t="s">
        <v>172</v>
      </c>
      <c r="C1077" s="3" t="s">
        <v>172</v>
      </c>
      <c r="D1077" s="3" t="s">
        <v>172</v>
      </c>
      <c r="E1077" s="4" t="s">
        <v>172</v>
      </c>
      <c r="F1077" s="5" t="s">
        <v>172</v>
      </c>
    </row>
    <row r="1078" customFormat="false" ht="15" hidden="false" customHeight="false" outlineLevel="0" collapsed="false">
      <c r="A1078" s="7" t="s">
        <v>0</v>
      </c>
      <c r="B1078" s="2" t="s">
        <v>172</v>
      </c>
      <c r="C1078" s="3" t="s">
        <v>172</v>
      </c>
      <c r="D1078" s="3" t="s">
        <v>172</v>
      </c>
      <c r="E1078" s="4" t="s">
        <v>172</v>
      </c>
      <c r="F1078" s="5" t="s">
        <v>172</v>
      </c>
    </row>
    <row r="1079" customFormat="false" ht="15" hidden="false" customHeight="false" outlineLevel="0" collapsed="false">
      <c r="A1079" s="7" t="s">
        <v>0</v>
      </c>
      <c r="B1079" s="2" t="s">
        <v>172</v>
      </c>
      <c r="C1079" s="3" t="s">
        <v>172</v>
      </c>
      <c r="D1079" s="3" t="s">
        <v>172</v>
      </c>
      <c r="E1079" s="4" t="s">
        <v>172</v>
      </c>
      <c r="F1079" s="5" t="s">
        <v>172</v>
      </c>
    </row>
    <row r="1080" customFormat="false" ht="15" hidden="false" customHeight="false" outlineLevel="0" collapsed="false">
      <c r="A1080" s="7" t="s">
        <v>0</v>
      </c>
      <c r="B1080" s="2" t="s">
        <v>172</v>
      </c>
      <c r="C1080" s="3" t="s">
        <v>172</v>
      </c>
      <c r="D1080" s="3" t="s">
        <v>172</v>
      </c>
      <c r="E1080" s="4" t="s">
        <v>172</v>
      </c>
      <c r="F1080" s="5" t="s">
        <v>172</v>
      </c>
    </row>
    <row r="1081" customFormat="false" ht="15" hidden="false" customHeight="false" outlineLevel="0" collapsed="false">
      <c r="A1081" s="7" t="s">
        <v>0</v>
      </c>
      <c r="B1081" s="2" t="s">
        <v>172</v>
      </c>
      <c r="C1081" s="3" t="s">
        <v>172</v>
      </c>
      <c r="D1081" s="3" t="s">
        <v>172</v>
      </c>
      <c r="E1081" s="4" t="s">
        <v>172</v>
      </c>
      <c r="F1081" s="5" t="s">
        <v>172</v>
      </c>
    </row>
    <row r="1082" customFormat="false" ht="15" hidden="false" customHeight="false" outlineLevel="0" collapsed="false">
      <c r="A1082" s="7" t="s">
        <v>0</v>
      </c>
      <c r="B1082" s="2" t="s">
        <v>172</v>
      </c>
      <c r="C1082" s="3" t="s">
        <v>172</v>
      </c>
      <c r="D1082" s="3" t="s">
        <v>172</v>
      </c>
      <c r="E1082" s="4" t="s">
        <v>172</v>
      </c>
      <c r="F1082" s="5" t="s">
        <v>172</v>
      </c>
    </row>
    <row r="1083" customFormat="false" ht="15" hidden="false" customHeight="false" outlineLevel="0" collapsed="false">
      <c r="A1083" s="7" t="s">
        <v>0</v>
      </c>
      <c r="B1083" s="2" t="s">
        <v>172</v>
      </c>
      <c r="C1083" s="3" t="s">
        <v>172</v>
      </c>
      <c r="D1083" s="3" t="s">
        <v>172</v>
      </c>
      <c r="E1083" s="4" t="s">
        <v>172</v>
      </c>
      <c r="F1083" s="5" t="s">
        <v>172</v>
      </c>
    </row>
    <row r="1084" customFormat="false" ht="15" hidden="false" customHeight="false" outlineLevel="0" collapsed="false">
      <c r="A1084" s="7" t="s">
        <v>0</v>
      </c>
      <c r="B1084" s="2" t="s">
        <v>172</v>
      </c>
      <c r="C1084" s="3" t="s">
        <v>172</v>
      </c>
      <c r="D1084" s="3" t="s">
        <v>172</v>
      </c>
      <c r="E1084" s="4" t="s">
        <v>172</v>
      </c>
      <c r="F1084" s="5" t="s">
        <v>172</v>
      </c>
    </row>
    <row r="1085" customFormat="false" ht="15" hidden="false" customHeight="false" outlineLevel="0" collapsed="false">
      <c r="A1085" s="7" t="s">
        <v>0</v>
      </c>
      <c r="B1085" s="2" t="s">
        <v>172</v>
      </c>
      <c r="C1085" s="3" t="s">
        <v>172</v>
      </c>
      <c r="D1085" s="3" t="s">
        <v>172</v>
      </c>
      <c r="E1085" s="4" t="s">
        <v>172</v>
      </c>
      <c r="F1085" s="5" t="s">
        <v>172</v>
      </c>
    </row>
    <row r="1086" customFormat="false" ht="15" hidden="false" customHeight="false" outlineLevel="0" collapsed="false">
      <c r="A1086" s="7" t="s">
        <v>0</v>
      </c>
      <c r="B1086" s="2" t="s">
        <v>172</v>
      </c>
      <c r="C1086" s="3" t="s">
        <v>172</v>
      </c>
      <c r="D1086" s="3" t="s">
        <v>172</v>
      </c>
      <c r="E1086" s="4" t="s">
        <v>172</v>
      </c>
      <c r="F1086" s="5" t="s">
        <v>172</v>
      </c>
    </row>
    <row r="1087" customFormat="false" ht="15" hidden="false" customHeight="false" outlineLevel="0" collapsed="false">
      <c r="A1087" s="7" t="s">
        <v>0</v>
      </c>
      <c r="B1087" s="2" t="s">
        <v>172</v>
      </c>
      <c r="C1087" s="3" t="s">
        <v>172</v>
      </c>
      <c r="D1087" s="3" t="s">
        <v>172</v>
      </c>
      <c r="E1087" s="4" t="s">
        <v>172</v>
      </c>
      <c r="F1087" s="5" t="s">
        <v>172</v>
      </c>
    </row>
    <row r="1088" customFormat="false" ht="15" hidden="false" customHeight="false" outlineLevel="0" collapsed="false">
      <c r="A1088" s="7" t="s">
        <v>0</v>
      </c>
      <c r="B1088" s="2" t="s">
        <v>172</v>
      </c>
      <c r="C1088" s="3" t="s">
        <v>172</v>
      </c>
      <c r="D1088" s="3" t="s">
        <v>172</v>
      </c>
      <c r="E1088" s="4" t="s">
        <v>172</v>
      </c>
      <c r="F1088" s="5" t="s">
        <v>172</v>
      </c>
    </row>
    <row r="1089" customFormat="false" ht="15" hidden="false" customHeight="false" outlineLevel="0" collapsed="false">
      <c r="A1089" s="7" t="s">
        <v>0</v>
      </c>
      <c r="B1089" s="2" t="s">
        <v>172</v>
      </c>
      <c r="C1089" s="3" t="s">
        <v>172</v>
      </c>
      <c r="D1089" s="3" t="s">
        <v>172</v>
      </c>
      <c r="E1089" s="4" t="s">
        <v>172</v>
      </c>
      <c r="F1089" s="5" t="s">
        <v>172</v>
      </c>
    </row>
    <row r="1090" customFormat="false" ht="15" hidden="false" customHeight="false" outlineLevel="0" collapsed="false">
      <c r="A1090" s="7" t="s">
        <v>0</v>
      </c>
      <c r="B1090" s="2" t="s">
        <v>172</v>
      </c>
      <c r="C1090" s="3" t="s">
        <v>172</v>
      </c>
      <c r="D1090" s="3" t="s">
        <v>172</v>
      </c>
      <c r="E1090" s="4" t="s">
        <v>172</v>
      </c>
      <c r="F1090" s="5" t="s">
        <v>172</v>
      </c>
    </row>
    <row r="1091" customFormat="false" ht="15" hidden="false" customHeight="false" outlineLevel="0" collapsed="false">
      <c r="A1091" s="7" t="s">
        <v>0</v>
      </c>
      <c r="B1091" s="2" t="s">
        <v>172</v>
      </c>
      <c r="C1091" s="3" t="s">
        <v>172</v>
      </c>
      <c r="D1091" s="3" t="s">
        <v>172</v>
      </c>
      <c r="E1091" s="4" t="s">
        <v>172</v>
      </c>
      <c r="F1091" s="5" t="s">
        <v>172</v>
      </c>
    </row>
    <row r="1092" customFormat="false" ht="15" hidden="false" customHeight="false" outlineLevel="0" collapsed="false">
      <c r="A1092" s="7" t="s">
        <v>0</v>
      </c>
      <c r="B1092" s="2" t="s">
        <v>172</v>
      </c>
      <c r="C1092" s="3" t="s">
        <v>172</v>
      </c>
      <c r="D1092" s="3" t="s">
        <v>172</v>
      </c>
      <c r="E1092" s="4" t="s">
        <v>172</v>
      </c>
      <c r="F1092" s="5" t="s">
        <v>172</v>
      </c>
    </row>
    <row r="1093" customFormat="false" ht="15" hidden="false" customHeight="false" outlineLevel="0" collapsed="false">
      <c r="A1093" s="7" t="s">
        <v>0</v>
      </c>
      <c r="B1093" s="2" t="s">
        <v>172</v>
      </c>
      <c r="C1093" s="3" t="s">
        <v>172</v>
      </c>
      <c r="D1093" s="3" t="s">
        <v>172</v>
      </c>
      <c r="E1093" s="4" t="s">
        <v>172</v>
      </c>
      <c r="F1093" s="5" t="s">
        <v>172</v>
      </c>
    </row>
    <row r="1094" customFormat="false" ht="15" hidden="false" customHeight="false" outlineLevel="0" collapsed="false">
      <c r="A1094" s="7" t="s">
        <v>0</v>
      </c>
      <c r="B1094" s="2" t="s">
        <v>172</v>
      </c>
      <c r="C1094" s="3" t="s">
        <v>172</v>
      </c>
      <c r="D1094" s="3" t="s">
        <v>172</v>
      </c>
      <c r="E1094" s="4" t="s">
        <v>172</v>
      </c>
      <c r="F1094" s="5" t="s">
        <v>172</v>
      </c>
    </row>
    <row r="1095" customFormat="false" ht="15" hidden="false" customHeight="false" outlineLevel="0" collapsed="false">
      <c r="A1095" s="7" t="s">
        <v>0</v>
      </c>
      <c r="B1095" s="2" t="s">
        <v>172</v>
      </c>
      <c r="C1095" s="3" t="s">
        <v>172</v>
      </c>
      <c r="D1095" s="3" t="s">
        <v>172</v>
      </c>
      <c r="E1095" s="4" t="s">
        <v>172</v>
      </c>
      <c r="F1095" s="5" t="s">
        <v>172</v>
      </c>
    </row>
    <row r="1096" customFormat="false" ht="15" hidden="false" customHeight="false" outlineLevel="0" collapsed="false">
      <c r="A1096" s="7" t="s">
        <v>0</v>
      </c>
      <c r="B1096" s="2" t="s">
        <v>172</v>
      </c>
      <c r="C1096" s="3" t="s">
        <v>172</v>
      </c>
      <c r="D1096" s="3" t="s">
        <v>172</v>
      </c>
      <c r="E1096" s="4" t="s">
        <v>172</v>
      </c>
      <c r="F1096" s="5" t="s">
        <v>172</v>
      </c>
    </row>
    <row r="1097" customFormat="false" ht="15" hidden="false" customHeight="false" outlineLevel="0" collapsed="false">
      <c r="A1097" s="7" t="s">
        <v>0</v>
      </c>
      <c r="B1097" s="2" t="s">
        <v>172</v>
      </c>
      <c r="C1097" s="3" t="s">
        <v>172</v>
      </c>
      <c r="D1097" s="3" t="s">
        <v>172</v>
      </c>
      <c r="E1097" s="4" t="s">
        <v>172</v>
      </c>
      <c r="F1097" s="5" t="s">
        <v>172</v>
      </c>
    </row>
    <row r="1098" customFormat="false" ht="15" hidden="false" customHeight="false" outlineLevel="0" collapsed="false">
      <c r="A1098" s="7" t="s">
        <v>0</v>
      </c>
      <c r="B1098" s="2" t="s">
        <v>172</v>
      </c>
      <c r="C1098" s="3" t="s">
        <v>172</v>
      </c>
      <c r="D1098" s="3" t="s">
        <v>172</v>
      </c>
      <c r="E1098" s="4" t="s">
        <v>172</v>
      </c>
      <c r="F1098" s="5" t="s">
        <v>172</v>
      </c>
    </row>
    <row r="1099" customFormat="false" ht="15" hidden="false" customHeight="false" outlineLevel="0" collapsed="false">
      <c r="A1099" s="7" t="s">
        <v>0</v>
      </c>
      <c r="B1099" s="2" t="s">
        <v>172</v>
      </c>
      <c r="C1099" s="3" t="s">
        <v>172</v>
      </c>
      <c r="D1099" s="3" t="s">
        <v>172</v>
      </c>
      <c r="E1099" s="4" t="s">
        <v>172</v>
      </c>
      <c r="F1099" s="5" t="s">
        <v>172</v>
      </c>
    </row>
    <row r="1100" customFormat="false" ht="15" hidden="false" customHeight="false" outlineLevel="0" collapsed="false">
      <c r="A1100" s="7" t="s">
        <v>0</v>
      </c>
      <c r="B1100" s="2" t="s">
        <v>172</v>
      </c>
      <c r="C1100" s="3" t="s">
        <v>172</v>
      </c>
      <c r="D1100" s="3" t="s">
        <v>172</v>
      </c>
      <c r="E1100" s="4" t="s">
        <v>172</v>
      </c>
      <c r="F1100" s="5" t="s">
        <v>172</v>
      </c>
    </row>
    <row r="1101" customFormat="false" ht="15" hidden="false" customHeight="false" outlineLevel="0" collapsed="false">
      <c r="A1101" s="7" t="s">
        <v>0</v>
      </c>
      <c r="B1101" s="2" t="s">
        <v>172</v>
      </c>
      <c r="C1101" s="3" t="s">
        <v>172</v>
      </c>
      <c r="D1101" s="3" t="s">
        <v>172</v>
      </c>
      <c r="E1101" s="4" t="s">
        <v>172</v>
      </c>
      <c r="F1101" s="5" t="s">
        <v>172</v>
      </c>
    </row>
    <row r="1102" customFormat="false" ht="15" hidden="false" customHeight="false" outlineLevel="0" collapsed="false">
      <c r="A1102" s="7" t="s">
        <v>0</v>
      </c>
      <c r="B1102" s="2" t="s">
        <v>172</v>
      </c>
      <c r="C1102" s="3" t="s">
        <v>172</v>
      </c>
      <c r="D1102" s="3" t="s">
        <v>172</v>
      </c>
      <c r="E1102" s="4" t="s">
        <v>172</v>
      </c>
      <c r="F1102" s="5" t="s">
        <v>172</v>
      </c>
    </row>
    <row r="1103" customFormat="false" ht="15" hidden="false" customHeight="false" outlineLevel="0" collapsed="false">
      <c r="A1103" s="7" t="s">
        <v>0</v>
      </c>
      <c r="B1103" s="2" t="s">
        <v>172</v>
      </c>
      <c r="C1103" s="3" t="s">
        <v>172</v>
      </c>
      <c r="D1103" s="3" t="s">
        <v>172</v>
      </c>
      <c r="E1103" s="4" t="s">
        <v>172</v>
      </c>
      <c r="F1103" s="5" t="s">
        <v>172</v>
      </c>
    </row>
    <row r="1104" customFormat="false" ht="15" hidden="false" customHeight="false" outlineLevel="0" collapsed="false">
      <c r="A1104" s="7" t="s">
        <v>0</v>
      </c>
      <c r="B1104" s="2" t="s">
        <v>172</v>
      </c>
      <c r="C1104" s="3" t="s">
        <v>172</v>
      </c>
      <c r="D1104" s="3" t="s">
        <v>172</v>
      </c>
      <c r="E1104" s="4" t="s">
        <v>172</v>
      </c>
      <c r="F1104" s="5" t="s">
        <v>172</v>
      </c>
    </row>
    <row r="1105" customFormat="false" ht="15" hidden="false" customHeight="false" outlineLevel="0" collapsed="false">
      <c r="A1105" s="7" t="s">
        <v>0</v>
      </c>
      <c r="B1105" s="2" t="s">
        <v>172</v>
      </c>
      <c r="C1105" s="3" t="s">
        <v>172</v>
      </c>
      <c r="D1105" s="3" t="s">
        <v>172</v>
      </c>
      <c r="E1105" s="4" t="s">
        <v>172</v>
      </c>
      <c r="F1105" s="5" t="s">
        <v>172</v>
      </c>
    </row>
    <row r="1106" customFormat="false" ht="15" hidden="false" customHeight="false" outlineLevel="0" collapsed="false">
      <c r="A1106" s="7" t="s">
        <v>0</v>
      </c>
      <c r="B1106" s="2" t="s">
        <v>172</v>
      </c>
      <c r="C1106" s="3" t="s">
        <v>172</v>
      </c>
      <c r="D1106" s="3" t="s">
        <v>172</v>
      </c>
      <c r="E1106" s="4" t="s">
        <v>172</v>
      </c>
      <c r="F1106" s="5" t="s">
        <v>172</v>
      </c>
    </row>
    <row r="1107" customFormat="false" ht="15" hidden="false" customHeight="false" outlineLevel="0" collapsed="false">
      <c r="A1107" s="7" t="s">
        <v>0</v>
      </c>
      <c r="B1107" s="2" t="s">
        <v>172</v>
      </c>
      <c r="C1107" s="3" t="s">
        <v>172</v>
      </c>
      <c r="D1107" s="3" t="s">
        <v>172</v>
      </c>
      <c r="E1107" s="4" t="s">
        <v>172</v>
      </c>
      <c r="F1107" s="5" t="s">
        <v>172</v>
      </c>
    </row>
    <row r="1108" customFormat="false" ht="15" hidden="false" customHeight="false" outlineLevel="0" collapsed="false">
      <c r="A1108" s="7" t="s">
        <v>0</v>
      </c>
      <c r="B1108" s="2" t="s">
        <v>172</v>
      </c>
      <c r="C1108" s="3" t="s">
        <v>172</v>
      </c>
      <c r="D1108" s="3" t="s">
        <v>172</v>
      </c>
      <c r="E1108" s="4" t="s">
        <v>172</v>
      </c>
      <c r="F1108" s="5" t="s">
        <v>172</v>
      </c>
    </row>
    <row r="1109" customFormat="false" ht="15" hidden="false" customHeight="false" outlineLevel="0" collapsed="false">
      <c r="A1109" s="7" t="s">
        <v>0</v>
      </c>
      <c r="B1109" s="2" t="s">
        <v>172</v>
      </c>
      <c r="C1109" s="3" t="s">
        <v>172</v>
      </c>
      <c r="D1109" s="3" t="s">
        <v>172</v>
      </c>
      <c r="E1109" s="4" t="s">
        <v>172</v>
      </c>
      <c r="F1109" s="5" t="s">
        <v>172</v>
      </c>
    </row>
    <row r="1110" customFormat="false" ht="15" hidden="false" customHeight="false" outlineLevel="0" collapsed="false">
      <c r="A1110" s="7" t="s">
        <v>0</v>
      </c>
      <c r="B1110" s="2" t="s">
        <v>172</v>
      </c>
      <c r="C1110" s="3" t="s">
        <v>172</v>
      </c>
      <c r="D1110" s="3" t="s">
        <v>172</v>
      </c>
      <c r="E1110" s="4" t="s">
        <v>172</v>
      </c>
      <c r="F1110" s="5" t="s">
        <v>172</v>
      </c>
    </row>
    <row r="1111" customFormat="false" ht="15" hidden="false" customHeight="false" outlineLevel="0" collapsed="false">
      <c r="A1111" s="7" t="s">
        <v>0</v>
      </c>
      <c r="B1111" s="2" t="s">
        <v>172</v>
      </c>
      <c r="C1111" s="3" t="s">
        <v>172</v>
      </c>
      <c r="D1111" s="3" t="s">
        <v>172</v>
      </c>
      <c r="E1111" s="4" t="s">
        <v>172</v>
      </c>
      <c r="F1111" s="5" t="s">
        <v>172</v>
      </c>
    </row>
    <row r="1112" customFormat="false" ht="15" hidden="false" customHeight="false" outlineLevel="0" collapsed="false">
      <c r="A1112" s="7" t="s">
        <v>0</v>
      </c>
      <c r="B1112" s="2" t="s">
        <v>937</v>
      </c>
      <c r="C1112" s="3" t="s">
        <v>172</v>
      </c>
      <c r="D1112" s="3" t="s">
        <v>172</v>
      </c>
      <c r="E1112" s="4" t="s">
        <v>172</v>
      </c>
      <c r="F1112" s="5" t="s">
        <v>172</v>
      </c>
    </row>
    <row r="1113" customFormat="false" ht="15" hidden="false" customHeight="false" outlineLevel="0" collapsed="false">
      <c r="A1113" s="7" t="s">
        <v>0</v>
      </c>
      <c r="B1113" s="2" t="s">
        <v>1</v>
      </c>
      <c r="C1113" s="3" t="s">
        <v>2</v>
      </c>
      <c r="F1113" s="5" t="s">
        <v>5</v>
      </c>
    </row>
    <row r="1114" customFormat="false" ht="15" hidden="false" customHeight="false" outlineLevel="0" collapsed="false">
      <c r="A1114" s="7" t="s">
        <v>0</v>
      </c>
    </row>
    <row r="1115" customFormat="false" ht="15" hidden="false" customHeight="false" outlineLevel="0" collapsed="false">
      <c r="A1115" s="7" t="s">
        <v>0</v>
      </c>
    </row>
    <row r="1116" customFormat="false" ht="15" hidden="false" customHeight="false" outlineLevel="0" collapsed="false">
      <c r="A1116" s="7" t="s">
        <v>0</v>
      </c>
    </row>
    <row r="1117" customFormat="false" ht="15" hidden="false" customHeight="false" outlineLevel="0" collapsed="false">
      <c r="A1117" s="7" t="s">
        <v>0</v>
      </c>
    </row>
    <row r="1118" customFormat="false" ht="15" hidden="false" customHeight="false" outlineLevel="0" collapsed="false">
      <c r="A1118" s="7" t="s">
        <v>0</v>
      </c>
    </row>
    <row r="1119" customFormat="false" ht="15" hidden="false" customHeight="false" outlineLevel="0" collapsed="false">
      <c r="A1119" s="7" t="s">
        <v>0</v>
      </c>
    </row>
    <row r="1120" customFormat="false" ht="15" hidden="false" customHeight="false" outlineLevel="0" collapsed="false">
      <c r="A1120" s="7" t="s">
        <v>0</v>
      </c>
    </row>
    <row r="1121" customFormat="false" ht="15" hidden="false" customHeight="false" outlineLevel="0" collapsed="false">
      <c r="A1121" s="7" t="s">
        <v>0</v>
      </c>
    </row>
    <row r="1122" customFormat="false" ht="15" hidden="false" customHeight="false" outlineLevel="0" collapsed="false">
      <c r="A1122" s="7" t="s">
        <v>0</v>
      </c>
    </row>
    <row r="1123" customFormat="false" ht="15" hidden="false" customHeight="false" outlineLevel="0" collapsed="false">
      <c r="A1123" s="7" t="s">
        <v>0</v>
      </c>
    </row>
    <row r="1124" customFormat="false" ht="15" hidden="false" customHeight="false" outlineLevel="0" collapsed="false">
      <c r="A1124" s="7" t="s">
        <v>0</v>
      </c>
    </row>
    <row r="1125" customFormat="false" ht="15" hidden="false" customHeight="false" outlineLevel="0" collapsed="false">
      <c r="A1125" s="7" t="s">
        <v>0</v>
      </c>
    </row>
    <row r="1126" customFormat="false" ht="15" hidden="false" customHeight="false" outlineLevel="0" collapsed="false">
      <c r="A1126" s="7" t="s">
        <v>0</v>
      </c>
    </row>
    <row r="1127" customFormat="false" ht="15" hidden="false" customHeight="false" outlineLevel="0" collapsed="false">
      <c r="A1127" s="7" t="s">
        <v>0</v>
      </c>
    </row>
    <row r="1128" customFormat="false" ht="15" hidden="false" customHeight="false" outlineLevel="0" collapsed="false">
      <c r="A1128" s="7" t="s">
        <v>0</v>
      </c>
    </row>
    <row r="1129" customFormat="false" ht="15" hidden="false" customHeight="false" outlineLevel="0" collapsed="false">
      <c r="A1129" s="7" t="s">
        <v>0</v>
      </c>
    </row>
    <row r="1130" customFormat="false" ht="15" hidden="false" customHeight="false" outlineLevel="0" collapsed="false">
      <c r="A1130" s="7" t="s">
        <v>0</v>
      </c>
    </row>
    <row r="1131" customFormat="false" ht="15" hidden="false" customHeight="false" outlineLevel="0" collapsed="false">
      <c r="A1131" s="7" t="s">
        <v>0</v>
      </c>
    </row>
    <row r="1132" customFormat="false" ht="15" hidden="false" customHeight="false" outlineLevel="0" collapsed="false">
      <c r="A1132" s="7" t="s">
        <v>0</v>
      </c>
    </row>
    <row r="1133" customFormat="false" ht="15" hidden="false" customHeight="false" outlineLevel="0" collapsed="false">
      <c r="A1133" s="7" t="s">
        <v>0</v>
      </c>
    </row>
    <row r="1134" customFormat="false" ht="15" hidden="false" customHeight="false" outlineLevel="0" collapsed="false">
      <c r="A1134" s="7" t="s">
        <v>0</v>
      </c>
    </row>
    <row r="1135" customFormat="false" ht="15" hidden="false" customHeight="false" outlineLevel="0" collapsed="false">
      <c r="A1135" s="7" t="s">
        <v>0</v>
      </c>
    </row>
    <row r="1136" customFormat="false" ht="15" hidden="false" customHeight="false" outlineLevel="0" collapsed="false">
      <c r="A1136" s="7" t="s">
        <v>0</v>
      </c>
    </row>
    <row r="1137" customFormat="false" ht="15" hidden="false" customHeight="false" outlineLevel="0" collapsed="false">
      <c r="A1137" s="7" t="s">
        <v>0</v>
      </c>
    </row>
    <row r="1138" customFormat="false" ht="15" hidden="false" customHeight="false" outlineLevel="0" collapsed="false">
      <c r="A1138" s="7" t="s">
        <v>0</v>
      </c>
    </row>
    <row r="1139" customFormat="false" ht="15" hidden="false" customHeight="false" outlineLevel="0" collapsed="false">
      <c r="A1139" s="7" t="s">
        <v>0</v>
      </c>
    </row>
    <row r="1140" customFormat="false" ht="15" hidden="false" customHeight="false" outlineLevel="0" collapsed="false">
      <c r="A1140" s="7" t="s">
        <v>0</v>
      </c>
    </row>
    <row r="1141" customFormat="false" ht="15" hidden="false" customHeight="false" outlineLevel="0" collapsed="false">
      <c r="A1141" s="7" t="s">
        <v>0</v>
      </c>
    </row>
    <row r="1142" customFormat="false" ht="15" hidden="false" customHeight="false" outlineLevel="0" collapsed="false">
      <c r="A1142" s="7" t="s">
        <v>0</v>
      </c>
    </row>
    <row r="1143" customFormat="false" ht="15" hidden="false" customHeight="false" outlineLevel="0" collapsed="false">
      <c r="A1143" s="7" t="s">
        <v>0</v>
      </c>
    </row>
    <row r="1144" customFormat="false" ht="15" hidden="false" customHeight="false" outlineLevel="0" collapsed="false">
      <c r="A1144" s="7" t="s">
        <v>0</v>
      </c>
    </row>
    <row r="1145" customFormat="false" ht="15" hidden="false" customHeight="false" outlineLevel="0" collapsed="false">
      <c r="A1145" s="7" t="s">
        <v>0</v>
      </c>
    </row>
    <row r="1146" customFormat="false" ht="15" hidden="false" customHeight="false" outlineLevel="0" collapsed="false">
      <c r="A1146" s="7" t="s">
        <v>0</v>
      </c>
    </row>
    <row r="1147" customFormat="false" ht="15" hidden="false" customHeight="false" outlineLevel="0" collapsed="false">
      <c r="A1147" s="7" t="s">
        <v>0</v>
      </c>
    </row>
    <row r="1148" customFormat="false" ht="15" hidden="false" customHeight="false" outlineLevel="0" collapsed="false">
      <c r="A1148" s="7" t="s">
        <v>0</v>
      </c>
    </row>
    <row r="1149" customFormat="false" ht="15" hidden="false" customHeight="false" outlineLevel="0" collapsed="false">
      <c r="A1149" s="7" t="s">
        <v>0</v>
      </c>
    </row>
    <row r="1150" customFormat="false" ht="15" hidden="false" customHeight="false" outlineLevel="0" collapsed="false">
      <c r="A1150" s="7" t="s">
        <v>0</v>
      </c>
    </row>
    <row r="1151" customFormat="false" ht="15" hidden="false" customHeight="false" outlineLevel="0" collapsed="false">
      <c r="A1151" s="7" t="s">
        <v>0</v>
      </c>
    </row>
    <row r="1152" customFormat="false" ht="15" hidden="false" customHeight="false" outlineLevel="0" collapsed="false">
      <c r="A1152" s="7" t="s">
        <v>0</v>
      </c>
    </row>
    <row r="1153" customFormat="false" ht="15" hidden="false" customHeight="false" outlineLevel="0" collapsed="false">
      <c r="A1153" s="7" t="s">
        <v>0</v>
      </c>
    </row>
    <row r="1154" customFormat="false" ht="15" hidden="false" customHeight="false" outlineLevel="0" collapsed="false">
      <c r="A1154" s="7" t="s">
        <v>0</v>
      </c>
    </row>
    <row r="1155" customFormat="false" ht="15" hidden="false" customHeight="false" outlineLevel="0" collapsed="false">
      <c r="A1155" s="7" t="s">
        <v>0</v>
      </c>
    </row>
    <row r="1156" customFormat="false" ht="15" hidden="false" customHeight="false" outlineLevel="0" collapsed="false">
      <c r="A1156" s="7" t="s">
        <v>0</v>
      </c>
    </row>
    <row r="1157" customFormat="false" ht="15" hidden="false" customHeight="false" outlineLevel="0" collapsed="false">
      <c r="A1157" s="7" t="s">
        <v>0</v>
      </c>
    </row>
    <row r="1158" customFormat="false" ht="15" hidden="false" customHeight="false" outlineLevel="0" collapsed="false">
      <c r="A1158" s="7" t="s">
        <v>0</v>
      </c>
    </row>
    <row r="1159" customFormat="false" ht="15" hidden="false" customHeight="false" outlineLevel="0" collapsed="false">
      <c r="A1159" s="7" t="s">
        <v>0</v>
      </c>
    </row>
    <row r="1160" customFormat="false" ht="15" hidden="false" customHeight="false" outlineLevel="0" collapsed="false">
      <c r="A1160" s="7" t="s">
        <v>0</v>
      </c>
    </row>
    <row r="1161" customFormat="false" ht="15" hidden="false" customHeight="false" outlineLevel="0" collapsed="false">
      <c r="A1161" s="7" t="s">
        <v>0</v>
      </c>
    </row>
    <row r="1162" customFormat="false" ht="15" hidden="false" customHeight="false" outlineLevel="0" collapsed="false">
      <c r="A1162" s="7" t="s">
        <v>0</v>
      </c>
    </row>
    <row r="1163" customFormat="false" ht="15" hidden="false" customHeight="false" outlineLevel="0" collapsed="false">
      <c r="A1163" s="7" t="s">
        <v>0</v>
      </c>
    </row>
    <row r="1164" customFormat="false" ht="15" hidden="false" customHeight="false" outlineLevel="0" collapsed="false">
      <c r="A1164" s="7" t="s">
        <v>0</v>
      </c>
    </row>
    <row r="1165" customFormat="false" ht="15" hidden="false" customHeight="false" outlineLevel="0" collapsed="false">
      <c r="A1165" s="7" t="s">
        <v>0</v>
      </c>
    </row>
    <row r="1166" customFormat="false" ht="15" hidden="false" customHeight="false" outlineLevel="0" collapsed="false">
      <c r="A1166" s="7" t="s">
        <v>0</v>
      </c>
    </row>
    <row r="1167" customFormat="false" ht="15" hidden="false" customHeight="false" outlineLevel="0" collapsed="false">
      <c r="A1167" s="7" t="s">
        <v>0</v>
      </c>
    </row>
    <row r="1168" customFormat="false" ht="15" hidden="false" customHeight="false" outlineLevel="0" collapsed="false">
      <c r="A1168" s="7" t="s">
        <v>0</v>
      </c>
    </row>
    <row r="1169" customFormat="false" ht="15" hidden="false" customHeight="false" outlineLevel="0" collapsed="false">
      <c r="A1169" s="7" t="s">
        <v>0</v>
      </c>
    </row>
    <row r="1170" customFormat="false" ht="15" hidden="false" customHeight="false" outlineLevel="0" collapsed="false">
      <c r="A1170" s="7" t="s">
        <v>0</v>
      </c>
    </row>
    <row r="1171" customFormat="false" ht="15" hidden="false" customHeight="false" outlineLevel="0" collapsed="false">
      <c r="A1171" s="7" t="s">
        <v>0</v>
      </c>
    </row>
    <row r="1172" customFormat="false" ht="15" hidden="false" customHeight="false" outlineLevel="0" collapsed="false">
      <c r="A1172" s="7" t="s">
        <v>0</v>
      </c>
    </row>
    <row r="1173" customFormat="false" ht="15" hidden="false" customHeight="false" outlineLevel="0" collapsed="false">
      <c r="A1173" s="7" t="s">
        <v>0</v>
      </c>
    </row>
    <row r="1174" customFormat="false" ht="15" hidden="false" customHeight="false" outlineLevel="0" collapsed="false">
      <c r="A1174" s="7" t="s">
        <v>0</v>
      </c>
    </row>
    <row r="1175" customFormat="false" ht="15" hidden="false" customHeight="false" outlineLevel="0" collapsed="false">
      <c r="A1175" s="7" t="s">
        <v>0</v>
      </c>
    </row>
    <row r="1176" customFormat="false" ht="15" hidden="false" customHeight="false" outlineLevel="0" collapsed="false">
      <c r="A1176" s="7" t="s">
        <v>0</v>
      </c>
    </row>
    <row r="1177" customFormat="false" ht="15" hidden="false" customHeight="false" outlineLevel="0" collapsed="false">
      <c r="A1177" s="7" t="s">
        <v>0</v>
      </c>
    </row>
    <row r="1178" customFormat="false" ht="15" hidden="false" customHeight="false" outlineLevel="0" collapsed="false">
      <c r="A1178" s="7" t="s">
        <v>0</v>
      </c>
    </row>
    <row r="1179" customFormat="false" ht="15" hidden="false" customHeight="false" outlineLevel="0" collapsed="false">
      <c r="A1179" s="7" t="s">
        <v>0</v>
      </c>
    </row>
    <row r="1180" customFormat="false" ht="15" hidden="false" customHeight="false" outlineLevel="0" collapsed="false">
      <c r="A1180" s="7" t="s">
        <v>0</v>
      </c>
    </row>
    <row r="1181" customFormat="false" ht="15" hidden="false" customHeight="false" outlineLevel="0" collapsed="false">
      <c r="A1181" s="7" t="s">
        <v>0</v>
      </c>
    </row>
    <row r="1182" customFormat="false" ht="15" hidden="false" customHeight="false" outlineLevel="0" collapsed="false">
      <c r="A1182" s="7" t="s">
        <v>0</v>
      </c>
    </row>
    <row r="1183" customFormat="false" ht="15" hidden="false" customHeight="false" outlineLevel="0" collapsed="false">
      <c r="A1183" s="7" t="s">
        <v>0</v>
      </c>
    </row>
    <row r="1184" customFormat="false" ht="15" hidden="false" customHeight="false" outlineLevel="0" collapsed="false">
      <c r="A1184" s="7" t="s">
        <v>0</v>
      </c>
    </row>
  </sheetData>
  <conditionalFormatting sqref="Z2:Z134 J2:Y133">
    <cfRule type="expression" priority="2" aboveAverage="0" equalAverage="0" bottom="0" percent="0" rank="0" text="" dxfId="0">
      <formula>OR(Z2="")</formula>
    </cfRule>
    <cfRule type="expression" priority="3" aboveAverage="0" equalAverage="0" bottom="0" percent="0" rank="0" text="" dxfId="1">
      <formula>OR(Z2=Z3:Z109)</formula>
    </cfRule>
  </conditionalFormatting>
  <printOptions headings="false" gridLines="false" gridLinesSet="true" horizontalCentered="true" verticalCentered="false"/>
  <pageMargins left="0" right="0" top="0.85" bottom="0.511805555555556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UWEST DISTRICT CROSS COUNTRY RELAYS 
STEPPS 10TH OCTOBER 2009</oddHeader>
    <oddFooter>&amp;LWWW.scottishathletics.org.uk&amp;Rg.condie@tesco.ne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84"/>
  <sheetViews>
    <sheetView showFormulas="false" showGridLines="true" showRowColHeaders="true" showZeros="true" rightToLeft="false" tabSelected="true" showOutlineSymbols="true" defaultGridColor="true" view="normal" topLeftCell="AE58" colorId="64" zoomScale="100" zoomScaleNormal="100" zoomScalePageLayoutView="100" workbookViewId="0">
      <selection pane="topLeft" activeCell="AJ4" activeCellId="0" sqref="AJ4:AJ6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7" width="4.7"/>
    <col collapsed="false" customWidth="true" hidden="false" outlineLevel="0" max="3" min="3" style="6" width="5.28"/>
    <col collapsed="false" customWidth="true" hidden="false" outlineLevel="0" max="4" min="4" style="58" width="8.7"/>
    <col collapsed="false" customWidth="true" hidden="false" outlineLevel="0" max="5" min="5" style="46" width="8.7"/>
    <col collapsed="false" customWidth="true" hidden="false" outlineLevel="0" max="6" min="6" style="59" width="8.7"/>
    <col collapsed="false" customWidth="true" hidden="false" outlineLevel="0" max="7" min="7" style="6" width="18.99"/>
    <col collapsed="false" customWidth="true" hidden="true" outlineLevel="0" max="8" min="8" style="6" width="13.85"/>
    <col collapsed="false" customWidth="true" hidden="false" outlineLevel="0" max="9" min="9" style="60" width="8.28"/>
    <col collapsed="false" customWidth="true" hidden="false" outlineLevel="0" max="10" min="10" style="6" width="27.14"/>
    <col collapsed="false" customWidth="true" hidden="false" outlineLevel="0" max="11" min="11" style="6" width="3.14"/>
    <col collapsed="false" customWidth="true" hidden="false" outlineLevel="0" max="12" min="12" style="7" width="4.7"/>
    <col collapsed="false" customWidth="true" hidden="false" outlineLevel="0" max="14" min="13" style="7" width="8.56"/>
    <col collapsed="false" customWidth="true" hidden="false" outlineLevel="0" max="15" min="15" style="46" width="8.56"/>
    <col collapsed="false" customWidth="true" hidden="false" outlineLevel="0" max="16" min="16" style="46" width="8.7"/>
    <col collapsed="false" customWidth="true" hidden="false" outlineLevel="0" max="17" min="17" style="6" width="18.85"/>
    <col collapsed="false" customWidth="true" hidden="true" outlineLevel="0" max="18" min="18" style="6" width="11.7"/>
    <col collapsed="false" customWidth="true" hidden="false" outlineLevel="0" max="19" min="19" style="60" width="9.85"/>
    <col collapsed="false" customWidth="true" hidden="false" outlineLevel="0" max="20" min="20" style="6" width="24.28"/>
    <col collapsed="false" customWidth="true" hidden="false" outlineLevel="0" max="21" min="21" style="6" width="3.7"/>
    <col collapsed="false" customWidth="true" hidden="false" outlineLevel="0" max="22" min="22" style="7" width="4.7"/>
    <col collapsed="false" customWidth="false" hidden="false" outlineLevel="0" max="24" min="23" style="7" width="9.14"/>
    <col collapsed="false" customWidth="false" hidden="false" outlineLevel="0" max="25" min="25" style="61" width="9.14"/>
    <col collapsed="false" customWidth="true" hidden="false" outlineLevel="0" max="26" min="26" style="46" width="9.99"/>
    <col collapsed="false" customWidth="true" hidden="false" outlineLevel="0" max="27" min="27" style="1" width="23.41"/>
    <col collapsed="false" customWidth="true" hidden="true" outlineLevel="0" max="28" min="28" style="1" width="11.28"/>
    <col collapsed="false" customWidth="false" hidden="false" outlineLevel="0" max="29" min="29" style="62" width="9.14"/>
    <col collapsed="false" customWidth="true" hidden="false" outlineLevel="0" max="30" min="30" style="1" width="24.85"/>
    <col collapsed="false" customWidth="true" hidden="false" outlineLevel="0" max="31" min="31" style="6" width="3.85"/>
    <col collapsed="false" customWidth="true" hidden="false" outlineLevel="0" max="32" min="32" style="7" width="4.7"/>
    <col collapsed="false" customWidth="true" hidden="false" outlineLevel="0" max="33" min="33" style="6" width="5.28"/>
    <col collapsed="false" customWidth="true" hidden="false" outlineLevel="0" max="36" min="34" style="58" width="8.7"/>
    <col collapsed="false" customWidth="true" hidden="false" outlineLevel="0" max="37" min="37" style="6" width="15.13"/>
    <col collapsed="false" customWidth="true" hidden="false" outlineLevel="0" max="38" min="38" style="6" width="3.85"/>
    <col collapsed="false" customWidth="true" hidden="false" outlineLevel="0" max="39" min="39" style="60" width="8.14"/>
    <col collapsed="false" customWidth="true" hidden="false" outlineLevel="0" max="40" min="40" style="6" width="22.99"/>
    <col collapsed="false" customWidth="true" hidden="false" outlineLevel="0" max="41" min="41" style="6" width="3.85"/>
    <col collapsed="false" customWidth="false" hidden="false" outlineLevel="0" max="43" min="42" style="6" width="9.14"/>
    <col collapsed="false" customWidth="false" hidden="false" outlineLevel="0" max="67" min="44" style="63" width="9.14"/>
    <col collapsed="false" customWidth="true" hidden="true" outlineLevel="0" max="69" min="68" style="6" width="9.06"/>
    <col collapsed="false" customWidth="true" hidden="true" outlineLevel="0" max="71" min="70" style="58" width="9.06"/>
    <col collapsed="false" customWidth="true" hidden="true" outlineLevel="0" max="72" min="72" style="58" width="20.99"/>
    <col collapsed="false" customWidth="true" hidden="true" outlineLevel="0" max="73" min="73" style="58" width="10.71"/>
    <col collapsed="false" customWidth="true" hidden="true" outlineLevel="0" max="76" min="74" style="63" width="9.06"/>
    <col collapsed="false" customWidth="true" hidden="true" outlineLevel="0" max="77" min="77" style="63" width="2.7"/>
    <col collapsed="false" customWidth="true" hidden="true" outlineLevel="0" max="87" min="78" style="58" width="9.06"/>
    <col collapsed="false" customWidth="true" hidden="true" outlineLevel="0" max="91" min="88" style="63" width="9.06"/>
    <col collapsed="false" customWidth="true" hidden="true" outlineLevel="0" max="101" min="92" style="58" width="9.06"/>
    <col collapsed="false" customWidth="true" hidden="true" outlineLevel="0" max="105" min="102" style="63" width="9.06"/>
    <col collapsed="false" customWidth="true" hidden="true" outlineLevel="0" max="115" min="106" style="58" width="9.06"/>
    <col collapsed="false" customWidth="true" hidden="true" outlineLevel="0" max="118" min="116" style="63" width="9.06"/>
    <col collapsed="false" customWidth="false" hidden="false" outlineLevel="0" max="119" min="119" style="63" width="9.14"/>
    <col collapsed="false" customWidth="false" hidden="false" outlineLevel="0" max="257" min="120" style="6" width="9.14"/>
  </cols>
  <sheetData>
    <row r="1" customFormat="false" ht="21" hidden="false" customHeight="false" outlineLevel="0" collapsed="false">
      <c r="A1" s="64" t="s">
        <v>938</v>
      </c>
      <c r="C1" s="65" t="s">
        <v>939</v>
      </c>
      <c r="D1" s="66"/>
      <c r="F1" s="67"/>
      <c r="G1" s="68" t="s">
        <v>940</v>
      </c>
      <c r="Q1" s="68" t="str">
        <f aca="false">G1</f>
        <v>Race 4 JUN SEN MALES</v>
      </c>
      <c r="AA1" s="68" t="str">
        <f aca="false">Q1</f>
        <v>Race 4 JUN SEN MALES</v>
      </c>
      <c r="AK1" s="68" t="str">
        <f aca="false">AA1</f>
        <v>Race 4 JUN SEN MALES</v>
      </c>
      <c r="AL1" s="68"/>
    </row>
    <row r="2" customFormat="false" ht="15" hidden="false" customHeight="false" outlineLevel="0" collapsed="false">
      <c r="C2" s="69" t="s">
        <v>941</v>
      </c>
      <c r="D2" s="70"/>
      <c r="E2" s="71"/>
      <c r="F2" s="72"/>
      <c r="G2" s="73"/>
      <c r="H2" s="73"/>
      <c r="I2" s="74"/>
      <c r="J2" s="75"/>
      <c r="M2" s="76" t="s">
        <v>942</v>
      </c>
      <c r="N2" s="77"/>
      <c r="O2" s="71"/>
      <c r="P2" s="71"/>
      <c r="Q2" s="73"/>
      <c r="R2" s="73"/>
      <c r="S2" s="74"/>
      <c r="T2" s="75"/>
      <c r="W2" s="76" t="s">
        <v>943</v>
      </c>
      <c r="X2" s="77"/>
      <c r="Y2" s="71"/>
      <c r="Z2" s="71"/>
      <c r="AA2" s="78"/>
      <c r="AB2" s="78"/>
      <c r="AC2" s="79"/>
      <c r="AD2" s="80"/>
      <c r="AG2" s="76" t="s">
        <v>944</v>
      </c>
      <c r="AH2" s="77"/>
      <c r="AI2" s="71"/>
      <c r="AJ2" s="71"/>
      <c r="AK2" s="78"/>
      <c r="AL2" s="78"/>
      <c r="AM2" s="79"/>
      <c r="AN2" s="80"/>
    </row>
    <row r="3" customFormat="false" ht="15" hidden="false" customHeight="false" outlineLevel="0" collapsed="false">
      <c r="B3" s="25" t="s">
        <v>945</v>
      </c>
      <c r="C3" s="25" t="s">
        <v>1</v>
      </c>
      <c r="D3" s="81" t="s">
        <v>946</v>
      </c>
      <c r="E3" s="82" t="s">
        <v>947</v>
      </c>
      <c r="F3" s="82" t="s">
        <v>948</v>
      </c>
      <c r="G3" s="83" t="s">
        <v>949</v>
      </c>
      <c r="H3" s="83"/>
      <c r="I3" s="84" t="s">
        <v>4</v>
      </c>
      <c r="J3" s="83" t="s">
        <v>5</v>
      </c>
      <c r="L3" s="25" t="s">
        <v>945</v>
      </c>
      <c r="M3" s="25" t="s">
        <v>1</v>
      </c>
      <c r="N3" s="81" t="s">
        <v>946</v>
      </c>
      <c r="O3" s="82" t="s">
        <v>950</v>
      </c>
      <c r="P3" s="82" t="s">
        <v>948</v>
      </c>
      <c r="Q3" s="83" t="s">
        <v>949</v>
      </c>
      <c r="R3" s="83"/>
      <c r="S3" s="84" t="s">
        <v>4</v>
      </c>
      <c r="T3" s="83" t="s">
        <v>5</v>
      </c>
      <c r="V3" s="25" t="s">
        <v>945</v>
      </c>
      <c r="W3" s="25" t="s">
        <v>1</v>
      </c>
      <c r="X3" s="81" t="s">
        <v>946</v>
      </c>
      <c r="Y3" s="82" t="s">
        <v>951</v>
      </c>
      <c r="Z3" s="82" t="s">
        <v>948</v>
      </c>
      <c r="AA3" s="83" t="s">
        <v>949</v>
      </c>
      <c r="AB3" s="83"/>
      <c r="AC3" s="84" t="s">
        <v>4</v>
      </c>
      <c r="AD3" s="83" t="s">
        <v>5</v>
      </c>
      <c r="AF3" s="25" t="s">
        <v>945</v>
      </c>
      <c r="AG3" s="25" t="s">
        <v>1</v>
      </c>
      <c r="AH3" s="81" t="s">
        <v>946</v>
      </c>
      <c r="AI3" s="82" t="s">
        <v>952</v>
      </c>
      <c r="AJ3" s="82" t="s">
        <v>948</v>
      </c>
      <c r="AK3" s="83" t="s">
        <v>949</v>
      </c>
      <c r="AL3" s="83"/>
      <c r="AM3" s="84" t="s">
        <v>4</v>
      </c>
      <c r="AN3" s="83" t="s">
        <v>5</v>
      </c>
      <c r="AR3" s="85"/>
      <c r="AS3" s="85"/>
      <c r="AT3" s="85"/>
      <c r="AU3" s="85"/>
      <c r="AV3" s="85"/>
      <c r="AW3" s="85"/>
      <c r="AX3" s="85"/>
      <c r="AY3" s="85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R3" s="87" t="s">
        <v>953</v>
      </c>
      <c r="BS3" s="88" t="s">
        <v>954</v>
      </c>
      <c r="BT3" s="87"/>
      <c r="BU3" s="88" t="s">
        <v>955</v>
      </c>
      <c r="BV3" s="89" t="s">
        <v>956</v>
      </c>
      <c r="BW3" s="89" t="s">
        <v>957</v>
      </c>
      <c r="BX3" s="89" t="s">
        <v>958</v>
      </c>
      <c r="BY3" s="90"/>
      <c r="BZ3" s="87" t="s">
        <v>953</v>
      </c>
      <c r="CA3" s="88" t="s">
        <v>959</v>
      </c>
      <c r="CB3" s="87"/>
      <c r="CC3" s="88" t="s">
        <v>960</v>
      </c>
      <c r="CD3" s="89" t="s">
        <v>961</v>
      </c>
      <c r="CE3" s="89" t="s">
        <v>962</v>
      </c>
      <c r="CF3" s="88" t="s">
        <v>963</v>
      </c>
      <c r="CG3" s="88" t="s">
        <v>964</v>
      </c>
      <c r="CH3" s="87"/>
      <c r="CI3" s="88" t="s">
        <v>965</v>
      </c>
      <c r="CJ3" s="89" t="s">
        <v>966</v>
      </c>
      <c r="CK3" s="89" t="s">
        <v>967</v>
      </c>
      <c r="CL3" s="89" t="s">
        <v>968</v>
      </c>
      <c r="CM3" s="90"/>
      <c r="CN3" s="87" t="s">
        <v>953</v>
      </c>
      <c r="CO3" s="88" t="s">
        <v>969</v>
      </c>
      <c r="CP3" s="87"/>
      <c r="CQ3" s="88" t="s">
        <v>960</v>
      </c>
      <c r="CR3" s="89" t="s">
        <v>961</v>
      </c>
      <c r="CS3" s="89" t="s">
        <v>962</v>
      </c>
      <c r="CT3" s="88" t="s">
        <v>963</v>
      </c>
      <c r="CU3" s="88" t="s">
        <v>964</v>
      </c>
      <c r="CV3" s="87"/>
      <c r="CW3" s="88" t="s">
        <v>965</v>
      </c>
      <c r="CX3" s="89" t="s">
        <v>966</v>
      </c>
      <c r="CY3" s="89" t="s">
        <v>967</v>
      </c>
      <c r="CZ3" s="89" t="s">
        <v>968</v>
      </c>
      <c r="DA3" s="90"/>
      <c r="DB3" s="87" t="s">
        <v>953</v>
      </c>
      <c r="DC3" s="88" t="s">
        <v>970</v>
      </c>
      <c r="DD3" s="87"/>
      <c r="DE3" s="88" t="s">
        <v>960</v>
      </c>
      <c r="DF3" s="89" t="s">
        <v>961</v>
      </c>
      <c r="DG3" s="89" t="s">
        <v>962</v>
      </c>
      <c r="DH3" s="88" t="s">
        <v>963</v>
      </c>
      <c r="DI3" s="88" t="s">
        <v>964</v>
      </c>
      <c r="DJ3" s="87"/>
      <c r="DK3" s="88" t="s">
        <v>965</v>
      </c>
      <c r="DL3" s="89" t="s">
        <v>966</v>
      </c>
      <c r="DM3" s="89" t="s">
        <v>967</v>
      </c>
      <c r="DN3" s="89" t="s">
        <v>968</v>
      </c>
      <c r="DO3" s="90"/>
      <c r="DP3" s="1"/>
      <c r="DQ3" s="1"/>
      <c r="DR3" s="1"/>
      <c r="DS3" s="1"/>
    </row>
    <row r="4" customFormat="false" ht="15" hidden="false" customHeight="false" outlineLevel="0" collapsed="false">
      <c r="B4" s="91" t="n">
        <v>1</v>
      </c>
      <c r="C4" s="92" t="n">
        <v>177</v>
      </c>
      <c r="D4" s="93" t="n">
        <v>1211</v>
      </c>
      <c r="E4" s="94" t="n">
        <f aca="false">IF($C4=""," ",(LOOKUP($C4,$BR$4:$BR$300,$BT$4:$BT$300)))</f>
        <v>0.00846064814814815</v>
      </c>
      <c r="F4" s="94" t="n">
        <f aca="false">IF($C4=""," ",(LOOKUP($C4,$BR$4:$BR$300,$BT$4:$BT$300)))</f>
        <v>0.00846064814814815</v>
      </c>
      <c r="G4" s="95" t="str">
        <f aca="false">IF($C4=""," ",(LOOKUP($C4,Entries!$H$2:$H$101,Entries!$N$2:$N$101)))</f>
        <v> David Vernon</v>
      </c>
      <c r="H4" s="95" t="n">
        <f aca="false">IF($C4=""," ",(LOOKUP($C4,Entries!$H$2:$H$101,Entries!$O$2:$O$101)))</f>
        <v>0</v>
      </c>
      <c r="I4" s="96" t="str">
        <f aca="false">IF($C4=""," ",(LOOKUP($C4,Entries!$H$2:$H$101,Entries!$P$2:$P$101)))</f>
        <v>Senior</v>
      </c>
      <c r="J4" s="97" t="str">
        <f aca="false">IF($C4=""," ",(LOOKUP($C4,Entries!$H$2:$H$101,Entries!$I$2:$I$58)))</f>
        <v>VPCOG A</v>
      </c>
      <c r="L4" s="91" t="n">
        <v>1</v>
      </c>
      <c r="M4" s="92" t="n">
        <v>169</v>
      </c>
      <c r="N4" s="93" t="n">
        <v>2452</v>
      </c>
      <c r="O4" s="94" t="str">
        <f aca="false">IF($M4=""," ",(LOOKUP($M4,$BZ$4:$BZ$300,$CB$4:$CB$300)))</f>
        <v>0:24:52</v>
      </c>
      <c r="P4" s="94" t="n">
        <f aca="false">IF($M4=""," ",(LOOKUP($M4,$BZ$4:$BZ$300,$CH$4:$CH$300)))</f>
        <v>0.0087962962962963</v>
      </c>
      <c r="Q4" s="95" t="str">
        <f aca="false">IF($M4=""," ",(LOOKUP($M4,Entries!$H$2:$H$101,Entries!$S$2:$S$101)))</f>
        <v> Michael Deason</v>
      </c>
      <c r="R4" s="95" t="n">
        <f aca="false">IF($M4=""," ",(LOOKUP($M4,Entries!$H$2:$H$101,Entries!$T$2:$T$101)))</f>
        <v>0</v>
      </c>
      <c r="S4" s="96" t="str">
        <f aca="false">IF($M4=""," ",(LOOKUP($M4,Entries!$H$2:$H$101,Entries!$U$2:$U$101)))</f>
        <v>Senior</v>
      </c>
      <c r="T4" s="97" t="str">
        <f aca="false">IF($M4=""," ",(LOOKUP($M4,Entries!$H$2:$H$101,Entries!$I$2:$I$58)))</f>
        <v>Shettleston Harriers A</v>
      </c>
      <c r="V4" s="91" t="n">
        <v>1</v>
      </c>
      <c r="W4" s="92" t="n">
        <v>169</v>
      </c>
      <c r="X4" s="93" t="n">
        <v>3647</v>
      </c>
      <c r="Y4" s="94" t="str">
        <f aca="false">IF($W4=""," ",(LOOKUP($W4,$CN$4:$CN$300,$CP$4:$CP$300)))</f>
        <v>0:36:47</v>
      </c>
      <c r="Z4" s="94" t="n">
        <f aca="false">IF($W4=""," ",(LOOKUP($W4,$CN$4:$CN$300,$CV$4:$CV$300)))</f>
        <v>0.00827546296296296</v>
      </c>
      <c r="AA4" s="95" t="str">
        <f aca="false">IF($W4=""," ",(LOOKUP($W4,Entries!$H$2:$H$101,Entries!$W$2:$W$101)))</f>
        <v> Tewoldeberhan Mengisteab</v>
      </c>
      <c r="AB4" s="95" t="n">
        <f aca="false">IF($W4=""," ",(LOOKUP($W4,Entries!$H$2:$H$101,Entries!$X$2:$X$101)))</f>
        <v>0</v>
      </c>
      <c r="AC4" s="96" t="str">
        <f aca="false">IF($W4=""," ",(LOOKUP($W4,Entries!$H$2:$H$101,Entries!$Y$2:$Y$101)))</f>
        <v>Senior</v>
      </c>
      <c r="AD4" s="97" t="str">
        <f aca="false">IF($W4=""," ",(LOOKUP($W4,Entries!$H$2:$H$101,Entries!$I$2:$I$58)))</f>
        <v>Shettleston Harriers A</v>
      </c>
      <c r="AF4" s="91" t="n">
        <v>1</v>
      </c>
      <c r="AG4" s="92" t="n">
        <v>169</v>
      </c>
      <c r="AH4" s="93" t="n">
        <v>4906</v>
      </c>
      <c r="AI4" s="94" t="str">
        <f aca="false">IF($AG4=""," ",(LOOKUP($AG4,$DB$4:$DB$300,$DD$4:$DD$300)))</f>
        <v>0:49:06</v>
      </c>
      <c r="AJ4" s="94" t="n">
        <f aca="false">IF($AG4=""," ",(LOOKUP($AG4,$DB$4:$DB$300,$DJ$4:$DJ$300)))</f>
        <v>0.00855324074074074</v>
      </c>
      <c r="AK4" s="95" t="str">
        <f aca="false">IF($AG4=""," ",(LOOKUP($AG4,Entries!$H$2:$H$101,Entries!$AA$2:$AA$101)))</f>
        <v> Paul Sorrie</v>
      </c>
      <c r="AL4" s="95" t="n">
        <f aca="false">IF($AG4=""," ",(LOOKUP($AG4,Entries!$H$2:$H$101,Entries!$AB$2:$AB$101)))</f>
        <v>0</v>
      </c>
      <c r="AM4" s="96" t="str">
        <f aca="false">IF($AG4=""," ",(LOOKUP($AG4,Entries!$H$2:$H$101,Entries!$AC$2:$AC$101)))</f>
        <v>Senior</v>
      </c>
      <c r="AN4" s="97" t="str">
        <f aca="false">IF($AG4=""," ",(LOOKUP($AG4,Entries!$H$2:$H$101,Entries!$I$2:$I$58)))</f>
        <v>Shettleston Harriers A</v>
      </c>
      <c r="AR4" s="90"/>
      <c r="AS4" s="98"/>
      <c r="AT4" s="98"/>
      <c r="AU4" s="98"/>
      <c r="AV4" s="90"/>
      <c r="AW4" s="98"/>
      <c r="AX4" s="98"/>
      <c r="AY4" s="98"/>
      <c r="AZ4" s="90"/>
      <c r="BA4" s="98"/>
      <c r="BB4" s="98"/>
      <c r="BC4" s="98"/>
      <c r="BD4" s="99"/>
      <c r="BE4" s="86"/>
      <c r="BF4" s="86"/>
      <c r="BG4" s="86"/>
      <c r="BH4" s="90"/>
      <c r="BI4" s="98"/>
      <c r="BJ4" s="98"/>
      <c r="BK4" s="98"/>
      <c r="BL4" s="99"/>
      <c r="BM4" s="86"/>
      <c r="BN4" s="86"/>
      <c r="BO4" s="86"/>
      <c r="BP4" s="46" t="n">
        <v>0</v>
      </c>
      <c r="BQ4" s="46" t="str">
        <f aca="false">CONCATENATE(BV4,":",BW4,":",BX4)</f>
        <v>00:00:00</v>
      </c>
      <c r="BR4" s="100" t="n">
        <v>1</v>
      </c>
      <c r="BS4" s="101" t="n">
        <f aca="false">SUMIF($C$4:$C$103,$BR4,$D$4:$D$103)</f>
        <v>0</v>
      </c>
      <c r="BT4" s="102" t="n">
        <f aca="false">BQ4-BP4</f>
        <v>0</v>
      </c>
      <c r="BU4" s="103" t="str">
        <f aca="false">CONCATENATE($A$1,$BS4)</f>
        <v>0000000</v>
      </c>
      <c r="BV4" s="103" t="str">
        <f aca="false">MID(RIGHT($BU4,6),1,2)</f>
        <v>00</v>
      </c>
      <c r="BW4" s="103" t="str">
        <f aca="false">MID(RIGHT($BU4,6),3,2)</f>
        <v>00</v>
      </c>
      <c r="BX4" s="103" t="str">
        <f aca="false">MID(RIGHT($BU4,6),5,2)</f>
        <v>00</v>
      </c>
      <c r="BY4" s="90"/>
      <c r="BZ4" s="100" t="n">
        <v>1</v>
      </c>
      <c r="CA4" s="101" t="n">
        <f aca="false">SUMIF($M$4:$M$103,$BZ4,$N$4:$N$103)</f>
        <v>0</v>
      </c>
      <c r="CB4" s="104" t="str">
        <f aca="false">CONCATENATE(CD4,":",CE4,":",CF4)</f>
        <v>0:00:00</v>
      </c>
      <c r="CC4" s="103" t="str">
        <f aca="false">CONCATENATE($A$1,$CA4)</f>
        <v>0000000</v>
      </c>
      <c r="CD4" s="103" t="str">
        <f aca="false">MID(RIGHT($CC4,5),1,1)</f>
        <v>0</v>
      </c>
      <c r="CE4" s="103" t="str">
        <f aca="false">MID(RIGHT($CC4,5),2,2)</f>
        <v>00</v>
      </c>
      <c r="CF4" s="103" t="str">
        <f aca="false">MID(RIGHT($CC4,5),4,2)</f>
        <v>00</v>
      </c>
      <c r="CG4" s="101" t="n">
        <f aca="false">CA4-BS4</f>
        <v>0</v>
      </c>
      <c r="CH4" s="102" t="n">
        <f aca="false">CB4-BT4</f>
        <v>0</v>
      </c>
      <c r="CI4" s="103" t="str">
        <f aca="false">CONCATENATE($A$1,$CG4)</f>
        <v>0000000</v>
      </c>
      <c r="CJ4" s="103" t="str">
        <f aca="false">MID(RIGHT($CI4,5),1,1)</f>
        <v>0</v>
      </c>
      <c r="CK4" s="103" t="str">
        <f aca="false">MID(RIGHT($CI4,5),2,2)</f>
        <v>00</v>
      </c>
      <c r="CL4" s="103" t="str">
        <f aca="false">MID(RIGHT($CI4,5),4,2)</f>
        <v>00</v>
      </c>
      <c r="CM4" s="90"/>
      <c r="CN4" s="100" t="n">
        <v>1</v>
      </c>
      <c r="CO4" s="101" t="n">
        <f aca="false">SUMIF($W$4:$W$103,$CN4,$X$4:$X$103)</f>
        <v>0</v>
      </c>
      <c r="CP4" s="104" t="str">
        <f aca="false">CONCATENATE(CR4,":",CS4,":",CT4)</f>
        <v>0:00:00</v>
      </c>
      <c r="CQ4" s="103" t="str">
        <f aca="false">CONCATENATE($A$1,$CO4)</f>
        <v>0000000</v>
      </c>
      <c r="CR4" s="103" t="str">
        <f aca="false">MID(RIGHT($CQ4,5),1,1)</f>
        <v>0</v>
      </c>
      <c r="CS4" s="103" t="str">
        <f aca="false">MID(RIGHT($CQ4,5),2,2)</f>
        <v>00</v>
      </c>
      <c r="CT4" s="103" t="str">
        <f aca="false">MID(RIGHT($CQ4,5),4,2)</f>
        <v>00</v>
      </c>
      <c r="CU4" s="101" t="n">
        <f aca="false">CO4-CA4</f>
        <v>0</v>
      </c>
      <c r="CV4" s="102" t="n">
        <f aca="false">CP4-CB4</f>
        <v>0</v>
      </c>
      <c r="CW4" s="103" t="str">
        <f aca="false">CONCATENATE($A$1,$CU4)</f>
        <v>0000000</v>
      </c>
      <c r="CX4" s="103" t="str">
        <f aca="false">MID(RIGHT($CW4,5),1,1)</f>
        <v>0</v>
      </c>
      <c r="CY4" s="103" t="str">
        <f aca="false">MID(RIGHT($CW4,5),2,2)</f>
        <v>00</v>
      </c>
      <c r="CZ4" s="103" t="str">
        <f aca="false">MID(RIGHT($CW4,5),4,2)</f>
        <v>00</v>
      </c>
      <c r="DA4" s="90"/>
      <c r="DB4" s="100" t="n">
        <v>1</v>
      </c>
      <c r="DC4" s="101" t="n">
        <f aca="false">SUMIF($AG$4:$AG$103,$DB4,$AH$4:$AH$103)</f>
        <v>0</v>
      </c>
      <c r="DD4" s="104" t="str">
        <f aca="false">CONCATENATE(DF4,":",DG4,":",DH4)</f>
        <v>0:00:00</v>
      </c>
      <c r="DE4" s="103" t="str">
        <f aca="false">CONCATENATE($A$1,$DC4)</f>
        <v>0000000</v>
      </c>
      <c r="DF4" s="103" t="str">
        <f aca="false">MID(RIGHT($DE4,5),1,1)</f>
        <v>0</v>
      </c>
      <c r="DG4" s="103" t="str">
        <f aca="false">MID(RIGHT($DE4,5),2,2)</f>
        <v>00</v>
      </c>
      <c r="DH4" s="103" t="str">
        <f aca="false">MID(RIGHT($DE4,5),4,2)</f>
        <v>00</v>
      </c>
      <c r="DI4" s="101" t="n">
        <f aca="false">DC4-CO4</f>
        <v>0</v>
      </c>
      <c r="DJ4" s="102" t="n">
        <f aca="false">DD4-CP4</f>
        <v>0</v>
      </c>
      <c r="DK4" s="103" t="str">
        <f aca="false">CONCATENATE($A$1,$DI4)</f>
        <v>0000000</v>
      </c>
      <c r="DL4" s="103" t="str">
        <f aca="false">MID(RIGHT($DK4,5),1,1)</f>
        <v>0</v>
      </c>
      <c r="DM4" s="103" t="str">
        <f aca="false">MID(RIGHT($DK4,5),2,2)</f>
        <v>00</v>
      </c>
      <c r="DN4" s="103" t="str">
        <f aca="false">MID(RIGHT($DK4,5),4,2)</f>
        <v>00</v>
      </c>
      <c r="DO4" s="90"/>
      <c r="DP4" s="1"/>
      <c r="DQ4" s="1"/>
      <c r="DR4" s="1"/>
      <c r="DS4" s="1"/>
    </row>
    <row r="5" customFormat="false" ht="15" hidden="false" customHeight="false" outlineLevel="0" collapsed="false">
      <c r="B5" s="91" t="n">
        <v>2</v>
      </c>
      <c r="C5" s="92" t="n">
        <v>169</v>
      </c>
      <c r="D5" s="93" t="n">
        <v>1212</v>
      </c>
      <c r="E5" s="94" t="n">
        <f aca="false">IF($C5=""," ",(LOOKUP($C5,$BR$4:$BR$300,$BT$4:$BT$300)))</f>
        <v>0.00847222222222222</v>
      </c>
      <c r="F5" s="94" t="n">
        <f aca="false">IF($C5=""," ",(LOOKUP($C5,$BR$4:$BR$300,$BT$4:$BT$300)))</f>
        <v>0.00847222222222222</v>
      </c>
      <c r="G5" s="95" t="str">
        <f aca="false">IF($C5=""," ",(LOOKUP($C5,Entries!$H$2:$H$101,Entries!$N$2:$N$101)))</f>
        <v> Lachlan Oates</v>
      </c>
      <c r="H5" s="95" t="n">
        <f aca="false">IF($C5=""," ",(LOOKUP($C5,Entries!$H$2:$H$101,Entries!$O$2:$O$101)))</f>
        <v>0</v>
      </c>
      <c r="I5" s="96" t="str">
        <f aca="false">IF($C5=""," ",(LOOKUP($C5,Entries!$H$2:$H$101,Entries!$P$2:$P$101)))</f>
        <v>Senior</v>
      </c>
      <c r="J5" s="97" t="str">
        <f aca="false">IF($C5=""," ",(LOOKUP($C5,Entries!$H$2:$H$101,Entries!$I$2:$I$58)))</f>
        <v>Shettleston Harriers A</v>
      </c>
      <c r="L5" s="91" t="n">
        <v>2</v>
      </c>
      <c r="M5" s="92" t="n">
        <v>177</v>
      </c>
      <c r="N5" s="93" t="n">
        <v>2501</v>
      </c>
      <c r="O5" s="94" t="str">
        <f aca="false">IF($M5=""," ",(LOOKUP($M5,$BZ$4:$BZ$300,$CB$4:$CB$300)))</f>
        <v>0:25:01</v>
      </c>
      <c r="P5" s="94" t="n">
        <f aca="false">IF($M5=""," ",(LOOKUP($M5,$BZ$4:$BZ$300,$CH$4:$CH$300)))</f>
        <v>0.00891203703703704</v>
      </c>
      <c r="Q5" s="95" t="str">
        <f aca="false">IF($M5=""," ",(LOOKUP($M5,Entries!$H$2:$H$101,Entries!$S$2:$S$101)))</f>
        <v> Ethan Sloan-Dennison</v>
      </c>
      <c r="R5" s="95" t="n">
        <f aca="false">IF($M5=""," ",(LOOKUP($M5,Entries!$H$2:$H$101,Entries!$T$2:$T$101)))</f>
        <v>0</v>
      </c>
      <c r="S5" s="96" t="str">
        <f aca="false">IF($M5=""," ",(LOOKUP($M5,Entries!$H$2:$H$101,Entries!$U$2:$U$101)))</f>
        <v>Under 20</v>
      </c>
      <c r="T5" s="97" t="str">
        <f aca="false">IF($M5=""," ",(LOOKUP($M5,Entries!$H$2:$H$101,Entries!$I$2:$I$58)))</f>
        <v>VPCOG A</v>
      </c>
      <c r="V5" s="91" t="n">
        <v>2</v>
      </c>
      <c r="W5" s="92" t="n">
        <v>177</v>
      </c>
      <c r="X5" s="93" t="n">
        <v>3750</v>
      </c>
      <c r="Y5" s="94" t="str">
        <f aca="false">IF($W5=""," ",(LOOKUP($W5,$CN$4:$CN$300,$CP$4:$CP$300)))</f>
        <v>0:37:50</v>
      </c>
      <c r="Z5" s="94" t="n">
        <f aca="false">IF($W5=""," ",(LOOKUP($W5,$CN$4:$CN$300,$CV$4:$CV$300)))</f>
        <v>0.00890046296296296</v>
      </c>
      <c r="AA5" s="95" t="str">
        <f aca="false">IF($W5=""," ",(LOOKUP($W5,Entries!$H$2:$H$101,Entries!$W$2:$W$101)))</f>
        <v> Max Ralston</v>
      </c>
      <c r="AB5" s="95" t="n">
        <f aca="false">IF($W5=""," ",(LOOKUP($W5,Entries!$H$2:$H$101,Entries!$X$2:$X$101)))</f>
        <v>0</v>
      </c>
      <c r="AC5" s="96" t="str">
        <f aca="false">IF($W5=""," ",(LOOKUP($W5,Entries!$H$2:$H$101,Entries!$Y$2:$Y$101)))</f>
        <v>Senior</v>
      </c>
      <c r="AD5" s="97" t="str">
        <f aca="false">IF($W5=""," ",(LOOKUP($W5,Entries!$H$2:$H$101,Entries!$I$2:$I$58)))</f>
        <v>VPCOG A</v>
      </c>
      <c r="AF5" s="91" t="n">
        <v>2</v>
      </c>
      <c r="AG5" s="92" t="n">
        <v>177</v>
      </c>
      <c r="AH5" s="93" t="n">
        <v>5054</v>
      </c>
      <c r="AI5" s="94" t="str">
        <f aca="false">IF($AG5=""," ",(LOOKUP($AG5,$DB$4:$DB$300,$DD$4:$DD$300)))</f>
        <v>0:50:54</v>
      </c>
      <c r="AJ5" s="94" t="n">
        <f aca="false">IF($AG5=""," ",(LOOKUP($AG5,$DB$4:$DB$300,$DJ$4:$DJ$300)))</f>
        <v>0.00907407407407408</v>
      </c>
      <c r="AK5" s="95" t="str">
        <f aca="false">IF($AG5=""," ",(LOOKUP($AG5,Entries!$H$2:$H$101,Entries!$AA$2:$AA$101)))</f>
        <v> Martin Hayes</v>
      </c>
      <c r="AL5" s="95" t="n">
        <f aca="false">IF($AG5=""," ",(LOOKUP($AG5,Entries!$H$2:$H$101,Entries!$AB$2:$AB$101)))</f>
        <v>0</v>
      </c>
      <c r="AM5" s="96" t="str">
        <f aca="false">IF($AG5=""," ",(LOOKUP($AG5,Entries!$H$2:$H$101,Entries!$AC$2:$AC$101)))</f>
        <v>Senior</v>
      </c>
      <c r="AN5" s="97" t="str">
        <f aca="false">IF($AG5=""," ",(LOOKUP($AG5,Entries!$H$2:$H$101,Entries!$I$2:$I$58)))</f>
        <v>VPCOG A</v>
      </c>
      <c r="AR5" s="90"/>
      <c r="AS5" s="98"/>
      <c r="AT5" s="98"/>
      <c r="AU5" s="98"/>
      <c r="AV5" s="90"/>
      <c r="AW5" s="98"/>
      <c r="AX5" s="98"/>
      <c r="AY5" s="98"/>
      <c r="AZ5" s="90"/>
      <c r="BA5" s="98"/>
      <c r="BB5" s="98"/>
      <c r="BC5" s="98"/>
      <c r="BD5" s="99"/>
      <c r="BE5" s="86"/>
      <c r="BF5" s="86"/>
      <c r="BG5" s="86"/>
      <c r="BH5" s="90"/>
      <c r="BI5" s="98"/>
      <c r="BJ5" s="98"/>
      <c r="BK5" s="98"/>
      <c r="BL5" s="99"/>
      <c r="BM5" s="86"/>
      <c r="BN5" s="86"/>
      <c r="BO5" s="86"/>
      <c r="BP5" s="46" t="n">
        <v>0</v>
      </c>
      <c r="BQ5" s="46" t="str">
        <f aca="false">CONCATENATE(BV5,":",BW5,":",BX5)</f>
        <v>00:00:00</v>
      </c>
      <c r="BR5" s="100" t="n">
        <v>2</v>
      </c>
      <c r="BS5" s="101" t="n">
        <f aca="false">SUMIF($C$4:$C$103,$BR5,$D$4:$D$103)</f>
        <v>0</v>
      </c>
      <c r="BT5" s="102" t="n">
        <f aca="false">BQ5-BP5</f>
        <v>0</v>
      </c>
      <c r="BU5" s="103" t="str">
        <f aca="false">CONCATENATE($A$1,$BS5)</f>
        <v>0000000</v>
      </c>
      <c r="BV5" s="103" t="str">
        <f aca="false">MID(RIGHT($BU5,6),1,2)</f>
        <v>00</v>
      </c>
      <c r="BW5" s="103" t="str">
        <f aca="false">MID(RIGHT($BU5,6),3,2)</f>
        <v>00</v>
      </c>
      <c r="BX5" s="103" t="str">
        <f aca="false">MID(RIGHT($BU5,6),5,2)</f>
        <v>00</v>
      </c>
      <c r="BY5" s="90"/>
      <c r="BZ5" s="100" t="n">
        <v>2</v>
      </c>
      <c r="CA5" s="101" t="n">
        <f aca="false">SUMIF($M$4:$M$103,$BZ5,$N$4:$N$103)</f>
        <v>0</v>
      </c>
      <c r="CB5" s="104" t="str">
        <f aca="false">CONCATENATE(CD5,":",CE5,":",CF5)</f>
        <v>0:00:00</v>
      </c>
      <c r="CC5" s="101" t="str">
        <f aca="false">CONCATENATE($A$1,$CA5)</f>
        <v>0000000</v>
      </c>
      <c r="CD5" s="101" t="str">
        <f aca="false">MID(RIGHT($CC5,5),1,1)</f>
        <v>0</v>
      </c>
      <c r="CE5" s="101" t="str">
        <f aca="false">MID(RIGHT($CC5,5),2,2)</f>
        <v>00</v>
      </c>
      <c r="CF5" s="101" t="str">
        <f aca="false">MID(RIGHT($CC5,5),4,2)</f>
        <v>00</v>
      </c>
      <c r="CG5" s="101" t="n">
        <f aca="false">CA5-BS5</f>
        <v>0</v>
      </c>
      <c r="CH5" s="102" t="n">
        <f aca="false">CB5-BT5</f>
        <v>0</v>
      </c>
      <c r="CI5" s="103" t="str">
        <f aca="false">CONCATENATE($A$1,$CG5)</f>
        <v>0000000</v>
      </c>
      <c r="CJ5" s="103" t="str">
        <f aca="false">MID(RIGHT($CI5,5),1,1)</f>
        <v>0</v>
      </c>
      <c r="CK5" s="103" t="str">
        <f aca="false">MID(RIGHT($CI5,5),2,2)</f>
        <v>00</v>
      </c>
      <c r="CL5" s="103" t="str">
        <f aca="false">MID(RIGHT($CI5,5),4,2)</f>
        <v>00</v>
      </c>
      <c r="CM5" s="90"/>
      <c r="CN5" s="100" t="n">
        <v>2</v>
      </c>
      <c r="CO5" s="101" t="n">
        <f aca="false">SUMIF($W$4:$W$103,$CN5,$X$4:$X$103)</f>
        <v>0</v>
      </c>
      <c r="CP5" s="104" t="str">
        <f aca="false">CONCATENATE(CR5,":",CS5,":",CT5)</f>
        <v>0:00:00</v>
      </c>
      <c r="CQ5" s="101" t="str">
        <f aca="false">CONCATENATE($A$1,$CO5)</f>
        <v>0000000</v>
      </c>
      <c r="CR5" s="101" t="str">
        <f aca="false">MID(RIGHT($CQ5,5),1,1)</f>
        <v>0</v>
      </c>
      <c r="CS5" s="101" t="str">
        <f aca="false">MID(RIGHT($CQ5,5),2,2)</f>
        <v>00</v>
      </c>
      <c r="CT5" s="101" t="str">
        <f aca="false">MID(RIGHT($CQ5,5),4,2)</f>
        <v>00</v>
      </c>
      <c r="CU5" s="101" t="n">
        <f aca="false">CO5-CA5</f>
        <v>0</v>
      </c>
      <c r="CV5" s="102" t="n">
        <f aca="false">CP5-CB5</f>
        <v>0</v>
      </c>
      <c r="CW5" s="103" t="str">
        <f aca="false">CONCATENATE($A$1,$CU5)</f>
        <v>0000000</v>
      </c>
      <c r="CX5" s="103" t="str">
        <f aca="false">MID(RIGHT($CW5,5),1,1)</f>
        <v>0</v>
      </c>
      <c r="CY5" s="103" t="str">
        <f aca="false">MID(RIGHT($CW5,5),2,2)</f>
        <v>00</v>
      </c>
      <c r="CZ5" s="103" t="str">
        <f aca="false">MID(RIGHT($CW5,5),4,2)</f>
        <v>00</v>
      </c>
      <c r="DA5" s="90"/>
      <c r="DB5" s="100" t="n">
        <v>2</v>
      </c>
      <c r="DC5" s="101" t="n">
        <f aca="false">SUMIF($AG$4:$AG$103,$DB5,$AH$4:$AH$103)</f>
        <v>0</v>
      </c>
      <c r="DD5" s="104" t="str">
        <f aca="false">CONCATENATE(DF5,":",DG5,":",DH5)</f>
        <v>0:00:00</v>
      </c>
      <c r="DE5" s="101" t="str">
        <f aca="false">CONCATENATE($A$1,$DC5)</f>
        <v>0000000</v>
      </c>
      <c r="DF5" s="101" t="str">
        <f aca="false">MID(RIGHT($DE5,5),1,1)</f>
        <v>0</v>
      </c>
      <c r="DG5" s="101" t="str">
        <f aca="false">MID(RIGHT($DE5,5),2,2)</f>
        <v>00</v>
      </c>
      <c r="DH5" s="101" t="str">
        <f aca="false">MID(RIGHT($DE5,5),4,2)</f>
        <v>00</v>
      </c>
      <c r="DI5" s="101" t="n">
        <f aca="false">DC5-CO5</f>
        <v>0</v>
      </c>
      <c r="DJ5" s="102" t="n">
        <f aca="false">DD5-CP5</f>
        <v>0</v>
      </c>
      <c r="DK5" s="103" t="str">
        <f aca="false">CONCATENATE($A$1,$DI5)</f>
        <v>0000000</v>
      </c>
      <c r="DL5" s="103" t="str">
        <f aca="false">MID(RIGHT($DK5,5),1,1)</f>
        <v>0</v>
      </c>
      <c r="DM5" s="103" t="str">
        <f aca="false">MID(RIGHT($DK5,5),2,2)</f>
        <v>00</v>
      </c>
      <c r="DN5" s="103" t="str">
        <f aca="false">MID(RIGHT($DK5,5),4,2)</f>
        <v>00</v>
      </c>
      <c r="DO5" s="90"/>
      <c r="DP5" s="1"/>
      <c r="DQ5" s="1"/>
      <c r="DR5" s="1"/>
      <c r="DS5" s="1"/>
    </row>
    <row r="6" customFormat="false" ht="15" hidden="false" customHeight="false" outlineLevel="0" collapsed="false">
      <c r="B6" s="91" t="n">
        <v>3</v>
      </c>
      <c r="C6" s="92" t="n">
        <v>150</v>
      </c>
      <c r="D6" s="93" t="n">
        <v>1227</v>
      </c>
      <c r="E6" s="94" t="n">
        <f aca="false">IF($C6=""," ",(LOOKUP($C6,$BR$4:$BR$300,$BT$4:$BT$300)))</f>
        <v>0.00864583333333333</v>
      </c>
      <c r="F6" s="94" t="n">
        <f aca="false">IF($C6=""," ",(LOOKUP($C6,$BR$4:$BR$300,$BT$4:$BT$300)))</f>
        <v>0.00864583333333333</v>
      </c>
      <c r="G6" s="95" t="str">
        <f aca="false">IF($C6=""," ",(LOOKUP($C6,Entries!$H$2:$H$101,Entries!$N$2:$N$101)))</f>
        <v> Graeme Cameron</v>
      </c>
      <c r="H6" s="95" t="n">
        <f aca="false">IF($C6=""," ",(LOOKUP($C6,Entries!$H$2:$H$101,Entries!$O$2:$O$101)))</f>
        <v>0</v>
      </c>
      <c r="I6" s="96" t="str">
        <f aca="false">IF($C6=""," ",(LOOKUP($C6,Entries!$H$2:$H$101,Entries!$P$2:$P$101)))</f>
        <v>Senior</v>
      </c>
      <c r="J6" s="97" t="str">
        <f aca="false">IF($C6=""," ",(LOOKUP($C6,Entries!$H$2:$H$101,Entries!$I$2:$I$58)))</f>
        <v>Kilmarnock Harriers A</v>
      </c>
      <c r="L6" s="91" t="n">
        <v>3</v>
      </c>
      <c r="M6" s="92" t="n">
        <v>129</v>
      </c>
      <c r="N6" s="93" t="n">
        <v>2511</v>
      </c>
      <c r="O6" s="94" t="str">
        <f aca="false">IF($M6=""," ",(LOOKUP($M6,$BZ$4:$BZ$300,$CB$4:$CB$300)))</f>
        <v>0:25:11</v>
      </c>
      <c r="P6" s="94" t="n">
        <f aca="false">IF($M6=""," ",(LOOKUP($M6,$BZ$4:$BZ$300,$CH$4:$CH$300)))</f>
        <v>0.0087037037037037</v>
      </c>
      <c r="Q6" s="95" t="str">
        <f aca="false">IF($M6=""," ",(LOOKUP($M6,Entries!$H$2:$H$101,Entries!$S$2:$S$101)))</f>
        <v> Luke Traynor</v>
      </c>
      <c r="R6" s="95" t="n">
        <f aca="false">IF($M6=""," ",(LOOKUP($M6,Entries!$H$2:$H$101,Entries!$T$2:$T$101)))</f>
        <v>0</v>
      </c>
      <c r="S6" s="96" t="str">
        <f aca="false">IF($M6=""," ",(LOOKUP($M6,Entries!$H$2:$H$101,Entries!$U$2:$U$101)))</f>
        <v>Under 20</v>
      </c>
      <c r="T6" s="97" t="str">
        <f aca="false">IF($M6=""," ",(LOOKUP($M6,Entries!$H$2:$H$101,Entries!$I$2:$I$58)))</f>
        <v>Giffnock North A</v>
      </c>
      <c r="V6" s="91" t="n">
        <v>3</v>
      </c>
      <c r="W6" s="92" t="n">
        <v>129</v>
      </c>
      <c r="X6" s="93" t="n">
        <v>3832</v>
      </c>
      <c r="Y6" s="94" t="str">
        <f aca="false">IF($W6=""," ",(LOOKUP($W6,$CN$4:$CN$300,$CP$4:$CP$300)))</f>
        <v>0:38:32</v>
      </c>
      <c r="Z6" s="94" t="n">
        <f aca="false">IF($W6=""," ",(LOOKUP($W6,$CN$4:$CN$300,$CV$4:$CV$300)))</f>
        <v>0.00927083333333334</v>
      </c>
      <c r="AA6" s="95" t="str">
        <f aca="false">IF($W6=""," ",(LOOKUP($W6,Entries!$H$2:$H$101,Entries!$W$2:$W$101)))</f>
        <v> Chris Greenhaugh</v>
      </c>
      <c r="AB6" s="95" t="n">
        <f aca="false">IF($W6=""," ",(LOOKUP($W6,Entries!$H$2:$H$101,Entries!$X$2:$X$101)))</f>
        <v>0</v>
      </c>
      <c r="AC6" s="96" t="str">
        <f aca="false">IF($W6=""," ",(LOOKUP($W6,Entries!$H$2:$H$101,Entries!$Y$2:$Y$101)))</f>
        <v>Vet</v>
      </c>
      <c r="AD6" s="97" t="str">
        <f aca="false">IF($W6=""," ",(LOOKUP($W6,Entries!$H$2:$H$101,Entries!$I$2:$I$58)))</f>
        <v>Giffnock North A</v>
      </c>
      <c r="AF6" s="91" t="n">
        <v>3</v>
      </c>
      <c r="AG6" s="92" t="n">
        <v>162</v>
      </c>
      <c r="AH6" s="93" t="n">
        <v>5115</v>
      </c>
      <c r="AI6" s="94" t="str">
        <f aca="false">IF($AG6=""," ",(LOOKUP($AG6,$DB$4:$DB$300,$DD$4:$DD$300)))</f>
        <v>0:51:15</v>
      </c>
      <c r="AJ6" s="94" t="n">
        <f aca="false">IF($AG6=""," ",(LOOKUP($AG6,$DB$4:$DB$300,$DJ$4:$DJ$300)))</f>
        <v>0.00878472222222222</v>
      </c>
      <c r="AK6" s="95" t="str">
        <f aca="false">IF($AG6=""," ",(LOOKUP($AG6,Entries!$H$2:$H$101,Entries!$AA$2:$AA$101)))</f>
        <v> Robert Gilroy</v>
      </c>
      <c r="AL6" s="95" t="n">
        <f aca="false">IF($AG6=""," ",(LOOKUP($AG6,Entries!$H$2:$H$101,Entries!$AB$2:$AB$101)))</f>
        <v>0</v>
      </c>
      <c r="AM6" s="96" t="str">
        <f aca="false">IF($AG6=""," ",(LOOKUP($AG6,Entries!$H$2:$H$101,Entries!$AC$2:$AC$101)))</f>
        <v>Senior</v>
      </c>
      <c r="AN6" s="97" t="str">
        <f aca="false">IF($AG6=""," ",(LOOKUP($AG6,Entries!$H$2:$H$101,Entries!$I$2:$I$58)))</f>
        <v>Ronhill Cambuslang Harriers A</v>
      </c>
      <c r="AR6" s="90"/>
      <c r="AS6" s="98"/>
      <c r="AT6" s="98"/>
      <c r="AU6" s="98"/>
      <c r="AV6" s="90"/>
      <c r="AW6" s="98"/>
      <c r="AX6" s="98"/>
      <c r="AY6" s="98"/>
      <c r="AZ6" s="90"/>
      <c r="BA6" s="98"/>
      <c r="BB6" s="98"/>
      <c r="BC6" s="98"/>
      <c r="BD6" s="99"/>
      <c r="BE6" s="86"/>
      <c r="BF6" s="86"/>
      <c r="BG6" s="86"/>
      <c r="BH6" s="90"/>
      <c r="BI6" s="98"/>
      <c r="BJ6" s="98"/>
      <c r="BK6" s="98"/>
      <c r="BL6" s="99"/>
      <c r="BM6" s="86"/>
      <c r="BN6" s="86"/>
      <c r="BO6" s="86"/>
      <c r="BP6" s="46" t="n">
        <v>0</v>
      </c>
      <c r="BQ6" s="46" t="str">
        <f aca="false">CONCATENATE(BV6,":",BW6,":",BX6)</f>
        <v>00:00:00</v>
      </c>
      <c r="BR6" s="100" t="n">
        <v>3</v>
      </c>
      <c r="BS6" s="101" t="n">
        <f aca="false">SUMIF($C$4:$C$103,$BR6,$D$4:$D$103)</f>
        <v>0</v>
      </c>
      <c r="BT6" s="102" t="n">
        <f aca="false">BQ6-BP6</f>
        <v>0</v>
      </c>
      <c r="BU6" s="103" t="str">
        <f aca="false">CONCATENATE($A$1,$BS6)</f>
        <v>0000000</v>
      </c>
      <c r="BV6" s="103" t="str">
        <f aca="false">MID(RIGHT($BU6,6),1,2)</f>
        <v>00</v>
      </c>
      <c r="BW6" s="103" t="str">
        <f aca="false">MID(RIGHT($BU6,6),3,2)</f>
        <v>00</v>
      </c>
      <c r="BX6" s="103" t="str">
        <f aca="false">MID(RIGHT($BU6,6),5,2)</f>
        <v>00</v>
      </c>
      <c r="BY6" s="90"/>
      <c r="BZ6" s="100" t="n">
        <v>3</v>
      </c>
      <c r="CA6" s="101" t="n">
        <f aca="false">SUMIF($M$4:$M$103,$BZ6,$N$4:$N$103)</f>
        <v>0</v>
      </c>
      <c r="CB6" s="104" t="str">
        <f aca="false">CONCATENATE(CD6,":",CE6,":",CF6)</f>
        <v>0:00:00</v>
      </c>
      <c r="CC6" s="103" t="str">
        <f aca="false">CONCATENATE($A$1,$CA6)</f>
        <v>0000000</v>
      </c>
      <c r="CD6" s="103" t="str">
        <f aca="false">MID(RIGHT($CC6,5),1,1)</f>
        <v>0</v>
      </c>
      <c r="CE6" s="103" t="str">
        <f aca="false">MID(RIGHT($CC6,5),2,2)</f>
        <v>00</v>
      </c>
      <c r="CF6" s="103" t="str">
        <f aca="false">MID(RIGHT($CC6,5),4,2)</f>
        <v>00</v>
      </c>
      <c r="CG6" s="101" t="n">
        <f aca="false">CA6-BS6</f>
        <v>0</v>
      </c>
      <c r="CH6" s="102" t="n">
        <f aca="false">CB6-BT6</f>
        <v>0</v>
      </c>
      <c r="CI6" s="103" t="str">
        <f aca="false">CONCATENATE($A$1,$CG6)</f>
        <v>0000000</v>
      </c>
      <c r="CJ6" s="103" t="str">
        <f aca="false">MID(RIGHT($CI6,5),1,1)</f>
        <v>0</v>
      </c>
      <c r="CK6" s="103" t="str">
        <f aca="false">MID(RIGHT($CI6,5),2,2)</f>
        <v>00</v>
      </c>
      <c r="CL6" s="103" t="str">
        <f aca="false">MID(RIGHT($CI6,5),4,2)</f>
        <v>00</v>
      </c>
      <c r="CM6" s="90"/>
      <c r="CN6" s="100" t="n">
        <v>3</v>
      </c>
      <c r="CO6" s="101" t="n">
        <f aca="false">SUMIF($W$4:$W$103,$CN6,$X$4:$X$103)</f>
        <v>0</v>
      </c>
      <c r="CP6" s="104" t="str">
        <f aca="false">CONCATENATE(CR6,":",CS6,":",CT6)</f>
        <v>0:00:00</v>
      </c>
      <c r="CQ6" s="101" t="str">
        <f aca="false">CONCATENATE($A$1,$CO6)</f>
        <v>0000000</v>
      </c>
      <c r="CR6" s="101" t="str">
        <f aca="false">MID(RIGHT($CQ6,5),1,1)</f>
        <v>0</v>
      </c>
      <c r="CS6" s="101" t="str">
        <f aca="false">MID(RIGHT($CQ6,5),2,2)</f>
        <v>00</v>
      </c>
      <c r="CT6" s="101" t="str">
        <f aca="false">MID(RIGHT($CQ6,5),4,2)</f>
        <v>00</v>
      </c>
      <c r="CU6" s="101" t="n">
        <f aca="false">CO6-CA6</f>
        <v>0</v>
      </c>
      <c r="CV6" s="102" t="n">
        <f aca="false">CP6-CB6</f>
        <v>0</v>
      </c>
      <c r="CW6" s="103" t="str">
        <f aca="false">CONCATENATE($A$1,$CU6)</f>
        <v>0000000</v>
      </c>
      <c r="CX6" s="103" t="str">
        <f aca="false">MID(RIGHT($CW6,5),1,1)</f>
        <v>0</v>
      </c>
      <c r="CY6" s="103" t="str">
        <f aca="false">MID(RIGHT($CW6,5),2,2)</f>
        <v>00</v>
      </c>
      <c r="CZ6" s="103" t="str">
        <f aca="false">MID(RIGHT($CW6,5),4,2)</f>
        <v>00</v>
      </c>
      <c r="DA6" s="90"/>
      <c r="DB6" s="100" t="n">
        <v>3</v>
      </c>
      <c r="DC6" s="101" t="n">
        <f aca="false">SUMIF($AG$4:$AG$103,$DB6,$AH$4:$AH$103)</f>
        <v>0</v>
      </c>
      <c r="DD6" s="104" t="str">
        <f aca="false">CONCATENATE(DF6,":",DG6,":",DH6)</f>
        <v>0:00:00</v>
      </c>
      <c r="DE6" s="101" t="str">
        <f aca="false">CONCATENATE($A$1,$DC6)</f>
        <v>0000000</v>
      </c>
      <c r="DF6" s="101" t="str">
        <f aca="false">MID(RIGHT($DE6,5),1,1)</f>
        <v>0</v>
      </c>
      <c r="DG6" s="101" t="str">
        <f aca="false">MID(RIGHT($DE6,5),2,2)</f>
        <v>00</v>
      </c>
      <c r="DH6" s="101" t="str">
        <f aca="false">MID(RIGHT($DE6,5),4,2)</f>
        <v>00</v>
      </c>
      <c r="DI6" s="101" t="n">
        <f aca="false">DC6-CO6</f>
        <v>0</v>
      </c>
      <c r="DJ6" s="102" t="n">
        <f aca="false">DD6-CP6</f>
        <v>0</v>
      </c>
      <c r="DK6" s="103" t="str">
        <f aca="false">CONCATENATE($A$1,$DI6)</f>
        <v>0000000</v>
      </c>
      <c r="DL6" s="103" t="str">
        <f aca="false">MID(RIGHT($DK6,5),1,1)</f>
        <v>0</v>
      </c>
      <c r="DM6" s="103" t="str">
        <f aca="false">MID(RIGHT($DK6,5),2,2)</f>
        <v>00</v>
      </c>
      <c r="DN6" s="103" t="str">
        <f aca="false">MID(RIGHT($DK6,5),4,2)</f>
        <v>00</v>
      </c>
      <c r="DO6" s="90"/>
      <c r="DP6" s="1"/>
      <c r="DQ6" s="1"/>
      <c r="DR6" s="1"/>
      <c r="DS6" s="1"/>
    </row>
    <row r="7" customFormat="false" ht="15" hidden="false" customHeight="false" outlineLevel="0" collapsed="false">
      <c r="B7" s="91" t="n">
        <v>4</v>
      </c>
      <c r="C7" s="92" t="n">
        <v>129</v>
      </c>
      <c r="D7" s="93" t="n">
        <v>1239</v>
      </c>
      <c r="E7" s="94" t="n">
        <f aca="false">IF($C7=""," ",(LOOKUP($C7,$BR$4:$BR$300,$BT$4:$BT$300)))</f>
        <v>0.00878472222222222</v>
      </c>
      <c r="F7" s="94" t="n">
        <f aca="false">IF($C7=""," ",(LOOKUP($C7,$BR$4:$BR$300,$BT$4:$BT$300)))</f>
        <v>0.00878472222222222</v>
      </c>
      <c r="G7" s="95" t="str">
        <f aca="false">IF($C7=""," ",(LOOKUP($C7,Entries!$H$2:$H$101,Entries!$N$2:$N$101)))</f>
        <v> David Phee</v>
      </c>
      <c r="H7" s="95" t="n">
        <f aca="false">IF($C7=""," ",(LOOKUP($C7,Entries!$H$2:$H$101,Entries!$O$2:$O$101)))</f>
        <v>0</v>
      </c>
      <c r="I7" s="96" t="str">
        <f aca="false">IF($C7=""," ",(LOOKUP($C7,Entries!$H$2:$H$101,Entries!$P$2:$P$101)))</f>
        <v>Senior</v>
      </c>
      <c r="J7" s="97" t="str">
        <f aca="false">IF($C7=""," ",(LOOKUP($C7,Entries!$H$2:$H$101,Entries!$I$2:$I$58)))</f>
        <v>Giffnock North A</v>
      </c>
      <c r="L7" s="91" t="n">
        <v>4</v>
      </c>
      <c r="M7" s="92" t="n">
        <v>170</v>
      </c>
      <c r="N7" s="93" t="n">
        <v>2533</v>
      </c>
      <c r="O7" s="94" t="str">
        <f aca="false">IF($M7=""," ",(LOOKUP($M7,$BZ$4:$BZ$300,$CB$4:$CB$300)))</f>
        <v>0:25:33</v>
      </c>
      <c r="P7" s="94" t="n">
        <f aca="false">IF($M7=""," ",(LOOKUP($M7,$BZ$4:$BZ$300,$CH$4:$CH$300)))</f>
        <v>0.00872685185185185</v>
      </c>
      <c r="Q7" s="95" t="str">
        <f aca="false">IF($M7=""," ",(LOOKUP($M7,Entries!$H$2:$H$101,Entries!$S$2:$S$101)))</f>
        <v> Matthew Sullivan</v>
      </c>
      <c r="R7" s="95" t="n">
        <f aca="false">IF($M7=""," ",(LOOKUP($M7,Entries!$H$2:$H$101,Entries!$T$2:$T$101)))</f>
        <v>0</v>
      </c>
      <c r="S7" s="96" t="str">
        <f aca="false">IF($M7=""," ",(LOOKUP($M7,Entries!$H$2:$H$101,Entries!$U$2:$U$101)))</f>
        <v>Senior</v>
      </c>
      <c r="T7" s="97" t="str">
        <f aca="false">IF($M7=""," ",(LOOKUP($M7,Entries!$H$2:$H$101,Entries!$I$2:$I$58)))</f>
        <v>Shettleston Harriers B</v>
      </c>
      <c r="V7" s="91" t="n">
        <v>4</v>
      </c>
      <c r="W7" s="92" t="n">
        <v>162</v>
      </c>
      <c r="X7" s="93" t="n">
        <v>3836</v>
      </c>
      <c r="Y7" s="94" t="str">
        <f aca="false">IF($W7=""," ",(LOOKUP($W7,$CN$4:$CN$300,$CP$4:$CP$300)))</f>
        <v>0:38:36</v>
      </c>
      <c r="Z7" s="94" t="n">
        <f aca="false">IF($W7=""," ",(LOOKUP($W7,$CN$4:$CN$300,$CV$4:$CV$300)))</f>
        <v>0.00868055555555556</v>
      </c>
      <c r="AA7" s="95" t="str">
        <f aca="false">IF($W7=""," ",(LOOKUP($W7,Entries!$H$2:$H$101,Entries!$W$2:$W$101)))</f>
        <v> Iain MacCorquodale</v>
      </c>
      <c r="AB7" s="95" t="n">
        <f aca="false">IF($W7=""," ",(LOOKUP($W7,Entries!$H$2:$H$101,Entries!$X$2:$X$101)))</f>
        <v>0</v>
      </c>
      <c r="AC7" s="96" t="str">
        <f aca="false">IF($W7=""," ",(LOOKUP($W7,Entries!$H$2:$H$101,Entries!$Y$2:$Y$101)))</f>
        <v>Senior</v>
      </c>
      <c r="AD7" s="97" t="str">
        <f aca="false">IF($W7=""," ",(LOOKUP($W7,Entries!$H$2:$H$101,Entries!$I$2:$I$58)))</f>
        <v>Ronhill Cambuslang Harriers A</v>
      </c>
      <c r="AF7" s="91" t="n">
        <v>4</v>
      </c>
      <c r="AG7" s="92" t="n">
        <v>140</v>
      </c>
      <c r="AH7" s="93" t="n">
        <v>5126</v>
      </c>
      <c r="AI7" s="94" t="str">
        <f aca="false">IF($AG7=""," ",(LOOKUP($AG7,$DB$4:$DB$300,$DD$4:$DD$300)))</f>
        <v>0:51:26</v>
      </c>
      <c r="AJ7" s="94" t="n">
        <f aca="false">IF($AG7=""," ",(LOOKUP($AG7,$DB$4:$DB$300,$DJ$4:$DJ$300)))</f>
        <v>0.00814814814814815</v>
      </c>
      <c r="AK7" s="95" t="str">
        <f aca="false">IF($AG7=""," ",(LOOKUP($AG7,Entries!$H$2:$H$101,Entries!$AA$2:$AA$101)))</f>
        <v> Dan Mulhare</v>
      </c>
      <c r="AL7" s="95" t="n">
        <f aca="false">IF($AG7=""," ",(LOOKUP($AG7,Entries!$H$2:$H$101,Entries!$AB$2:$AB$101)))</f>
        <v>0</v>
      </c>
      <c r="AM7" s="96" t="str">
        <f aca="false">IF($AG7=""," ",(LOOKUP($AG7,Entries!$H$2:$H$101,Entries!$AC$2:$AC$101)))</f>
        <v>Senior</v>
      </c>
      <c r="AN7" s="97" t="str">
        <f aca="false">IF($AG7=""," ",(LOOKUP($AG7,Entries!$H$2:$H$101,Entries!$I$2:$I$58)))</f>
        <v>Inverclyde AAC A</v>
      </c>
      <c r="AR7" s="90"/>
      <c r="AS7" s="98"/>
      <c r="AT7" s="98"/>
      <c r="AU7" s="98"/>
      <c r="AV7" s="90"/>
      <c r="AW7" s="98"/>
      <c r="AX7" s="98"/>
      <c r="AY7" s="98"/>
      <c r="AZ7" s="90"/>
      <c r="BA7" s="98"/>
      <c r="BB7" s="98"/>
      <c r="BC7" s="98"/>
      <c r="BD7" s="99"/>
      <c r="BE7" s="86"/>
      <c r="BF7" s="86"/>
      <c r="BG7" s="86"/>
      <c r="BH7" s="90"/>
      <c r="BI7" s="98"/>
      <c r="BJ7" s="98"/>
      <c r="BK7" s="98"/>
      <c r="BL7" s="99"/>
      <c r="BM7" s="86"/>
      <c r="BN7" s="86"/>
      <c r="BO7" s="86"/>
      <c r="BP7" s="46" t="n">
        <v>0</v>
      </c>
      <c r="BQ7" s="46" t="str">
        <f aca="false">CONCATENATE(BV7,":",BW7,":",BX7)</f>
        <v>00:00:00</v>
      </c>
      <c r="BR7" s="100" t="n">
        <v>4</v>
      </c>
      <c r="BS7" s="101" t="n">
        <f aca="false">SUMIF($C$4:$C$103,$BR7,$D$4:$D$103)</f>
        <v>0</v>
      </c>
      <c r="BT7" s="102" t="n">
        <f aca="false">BQ7-BP7</f>
        <v>0</v>
      </c>
      <c r="BU7" s="103" t="str">
        <f aca="false">CONCATENATE($A$1,$BS7)</f>
        <v>0000000</v>
      </c>
      <c r="BV7" s="103" t="str">
        <f aca="false">MID(RIGHT($BU7,6),1,2)</f>
        <v>00</v>
      </c>
      <c r="BW7" s="103" t="str">
        <f aca="false">MID(RIGHT($BU7,6),3,2)</f>
        <v>00</v>
      </c>
      <c r="BX7" s="103" t="str">
        <f aca="false">MID(RIGHT($BU7,6),5,2)</f>
        <v>00</v>
      </c>
      <c r="BY7" s="90"/>
      <c r="BZ7" s="100" t="n">
        <v>4</v>
      </c>
      <c r="CA7" s="101" t="n">
        <f aca="false">SUMIF($M$4:$M$103,$BZ7,$N$4:$N$103)</f>
        <v>0</v>
      </c>
      <c r="CB7" s="104" t="str">
        <f aca="false">CONCATENATE(CD7,":",CE7,":",CF7)</f>
        <v>0:00:00</v>
      </c>
      <c r="CC7" s="101" t="str">
        <f aca="false">CONCATENATE($A$1,$CA7)</f>
        <v>0000000</v>
      </c>
      <c r="CD7" s="101" t="str">
        <f aca="false">MID(RIGHT($CC7,5),1,1)</f>
        <v>0</v>
      </c>
      <c r="CE7" s="101" t="str">
        <f aca="false">MID(RIGHT($CC7,5),2,2)</f>
        <v>00</v>
      </c>
      <c r="CF7" s="101" t="str">
        <f aca="false">MID(RIGHT($CC7,5),4,2)</f>
        <v>00</v>
      </c>
      <c r="CG7" s="101" t="n">
        <f aca="false">CA7-BS7</f>
        <v>0</v>
      </c>
      <c r="CH7" s="102" t="n">
        <f aca="false">CB7-BT7</f>
        <v>0</v>
      </c>
      <c r="CI7" s="103" t="str">
        <f aca="false">CONCATENATE($A$1,$CG7)</f>
        <v>0000000</v>
      </c>
      <c r="CJ7" s="103" t="str">
        <f aca="false">MID(RIGHT($CI7,5),1,1)</f>
        <v>0</v>
      </c>
      <c r="CK7" s="103" t="str">
        <f aca="false">MID(RIGHT($CI7,5),2,2)</f>
        <v>00</v>
      </c>
      <c r="CL7" s="103" t="str">
        <f aca="false">MID(RIGHT($CI7,5),4,2)</f>
        <v>00</v>
      </c>
      <c r="CM7" s="90"/>
      <c r="CN7" s="100" t="n">
        <v>4</v>
      </c>
      <c r="CO7" s="101" t="n">
        <f aca="false">SUMIF($W$4:$W$103,$CN7,$X$4:$X$103)</f>
        <v>0</v>
      </c>
      <c r="CP7" s="104" t="str">
        <f aca="false">CONCATENATE(CR7,":",CS7,":",CT7)</f>
        <v>0:00:00</v>
      </c>
      <c r="CQ7" s="101" t="str">
        <f aca="false">CONCATENATE($A$1,$CO7)</f>
        <v>0000000</v>
      </c>
      <c r="CR7" s="101" t="str">
        <f aca="false">MID(RIGHT($CQ7,5),1,1)</f>
        <v>0</v>
      </c>
      <c r="CS7" s="101" t="str">
        <f aca="false">MID(RIGHT($CQ7,5),2,2)</f>
        <v>00</v>
      </c>
      <c r="CT7" s="101" t="str">
        <f aca="false">MID(RIGHT($CQ7,5),4,2)</f>
        <v>00</v>
      </c>
      <c r="CU7" s="101" t="n">
        <f aca="false">CO7-CA7</f>
        <v>0</v>
      </c>
      <c r="CV7" s="102" t="n">
        <f aca="false">CP7-CB7</f>
        <v>0</v>
      </c>
      <c r="CW7" s="103" t="str">
        <f aca="false">CONCATENATE($A$1,$CU7)</f>
        <v>0000000</v>
      </c>
      <c r="CX7" s="103" t="str">
        <f aca="false">MID(RIGHT($CW7,5),1,1)</f>
        <v>0</v>
      </c>
      <c r="CY7" s="103" t="str">
        <f aca="false">MID(RIGHT($CW7,5),2,2)</f>
        <v>00</v>
      </c>
      <c r="CZ7" s="103" t="str">
        <f aca="false">MID(RIGHT($CW7,5),4,2)</f>
        <v>00</v>
      </c>
      <c r="DA7" s="90"/>
      <c r="DB7" s="100" t="n">
        <v>4</v>
      </c>
      <c r="DC7" s="101" t="n">
        <f aca="false">SUMIF($AG$4:$AG$103,$DB7,$AH$4:$AH$103)</f>
        <v>0</v>
      </c>
      <c r="DD7" s="104" t="str">
        <f aca="false">CONCATENATE(DF7,":",DG7,":",DH7)</f>
        <v>0:00:00</v>
      </c>
      <c r="DE7" s="101" t="str">
        <f aca="false">CONCATENATE($A$1,$DC7)</f>
        <v>0000000</v>
      </c>
      <c r="DF7" s="101" t="str">
        <f aca="false">MID(RIGHT($DE7,5),1,1)</f>
        <v>0</v>
      </c>
      <c r="DG7" s="101" t="str">
        <f aca="false">MID(RIGHT($DE7,5),2,2)</f>
        <v>00</v>
      </c>
      <c r="DH7" s="101" t="str">
        <f aca="false">MID(RIGHT($DE7,5),4,2)</f>
        <v>00</v>
      </c>
      <c r="DI7" s="101" t="n">
        <f aca="false">DC7-CO7</f>
        <v>0</v>
      </c>
      <c r="DJ7" s="102" t="n">
        <f aca="false">DD7-CP7</f>
        <v>0</v>
      </c>
      <c r="DK7" s="103" t="str">
        <f aca="false">CONCATENATE($A$1,$DI7)</f>
        <v>0000000</v>
      </c>
      <c r="DL7" s="103" t="str">
        <f aca="false">MID(RIGHT($DK7,5),1,1)</f>
        <v>0</v>
      </c>
      <c r="DM7" s="103" t="str">
        <f aca="false">MID(RIGHT($DK7,5),2,2)</f>
        <v>00</v>
      </c>
      <c r="DN7" s="103" t="str">
        <f aca="false">MID(RIGHT($DK7,5),4,2)</f>
        <v>00</v>
      </c>
      <c r="DO7" s="90"/>
      <c r="DP7" s="1"/>
      <c r="DQ7" s="1"/>
      <c r="DR7" s="1"/>
      <c r="DS7" s="1"/>
    </row>
    <row r="8" customFormat="false" ht="15" hidden="false" customHeight="false" outlineLevel="0" collapsed="false">
      <c r="B8" s="91" t="n">
        <v>5</v>
      </c>
      <c r="C8" s="92" t="n">
        <v>163</v>
      </c>
      <c r="D8" s="93" t="n">
        <v>1248</v>
      </c>
      <c r="E8" s="94" t="n">
        <f aca="false">IF($C8=""," ",(LOOKUP($C8,$BR$4:$BR$300,$BT$4:$BT$300)))</f>
        <v>0.00888888888888889</v>
      </c>
      <c r="F8" s="94" t="n">
        <f aca="false">IF($C8=""," ",(LOOKUP($C8,$BR$4:$BR$300,$BT$4:$BT$300)))</f>
        <v>0.00888888888888889</v>
      </c>
      <c r="G8" s="95" t="str">
        <f aca="false">IF($C8=""," ",(LOOKUP($C8,Entries!$H$2:$H$101,Entries!$N$2:$N$101)))</f>
        <v>Andrew Coulter</v>
      </c>
      <c r="H8" s="95" t="n">
        <f aca="false">IF($C8=""," ",(LOOKUP($C8,Entries!$H$2:$H$101,Entries!$O$2:$O$101)))</f>
        <v>0</v>
      </c>
      <c r="I8" s="96" t="str">
        <f aca="false">IF($C8=""," ",(LOOKUP($C8,Entries!$H$2:$H$101,Entries!$P$2:$P$101)))</f>
        <v>Senior</v>
      </c>
      <c r="J8" s="97" t="str">
        <f aca="false">IF($C8=""," ",(LOOKUP($C8,Entries!$H$2:$H$101,Entries!$I$2:$I$58)))</f>
        <v>Ronhill Cambuslang Harriers B</v>
      </c>
      <c r="L8" s="91" t="n">
        <v>5</v>
      </c>
      <c r="M8" s="92" t="n">
        <v>146</v>
      </c>
      <c r="N8" s="93" t="n">
        <v>2542</v>
      </c>
      <c r="O8" s="94" t="str">
        <f aca="false">IF($M8=""," ",(LOOKUP($M8,$BZ$4:$BZ$300,$CB$4:$CB$300)))</f>
        <v>0:25:42</v>
      </c>
      <c r="P8" s="94" t="n">
        <f aca="false">IF($M8=""," ",(LOOKUP($M8,$BZ$4:$BZ$300,$CH$4:$CH$300)))</f>
        <v>0.00894675925925926</v>
      </c>
      <c r="Q8" s="95" t="str">
        <f aca="false">IF($M8=""," ",(LOOKUP($M8,Entries!$H$2:$H$101,Entries!$S$2:$S$101)))</f>
        <v> Callum Matthews</v>
      </c>
      <c r="R8" s="95" t="n">
        <f aca="false">IF($M8=""," ",(LOOKUP($M8,Entries!$H$2:$H$101,Entries!$T$2:$T$101)))</f>
        <v>0</v>
      </c>
      <c r="S8" s="96" t="str">
        <f aca="false">IF($M8=""," ",(LOOKUP($M8,Entries!$H$2:$H$101,Entries!$U$2:$U$101)))</f>
        <v>Under 20</v>
      </c>
      <c r="T8" s="97" t="str">
        <f aca="false">IF($M8=""," ",(LOOKUP($M8,Entries!$H$2:$H$101,Entries!$I$2:$I$58)))</f>
        <v>Kilbarchan AAC A</v>
      </c>
      <c r="V8" s="91" t="n">
        <v>5</v>
      </c>
      <c r="W8" s="92" t="n">
        <v>146</v>
      </c>
      <c r="X8" s="93" t="n">
        <v>3838</v>
      </c>
      <c r="Y8" s="94" t="str">
        <f aca="false">IF($W8=""," ",(LOOKUP($W8,$CN$4:$CN$300,$CP$4:$CP$300)))</f>
        <v>0:38:38</v>
      </c>
      <c r="Z8" s="94" t="n">
        <f aca="false">IF($W8=""," ",(LOOKUP($W8,$CN$4:$CN$300,$CV$4:$CV$300)))</f>
        <v>0.00898148148148148</v>
      </c>
      <c r="AA8" s="95" t="str">
        <f aca="false">IF($W8=""," ",(LOOKUP($W8,Entries!$H$2:$H$101,Entries!$W$2:$W$101)))</f>
        <v> Paul Leck</v>
      </c>
      <c r="AB8" s="95" t="n">
        <f aca="false">IF($W8=""," ",(LOOKUP($W8,Entries!$H$2:$H$101,Entries!$X$2:$X$101)))</f>
        <v>0</v>
      </c>
      <c r="AC8" s="96" t="str">
        <f aca="false">IF($W8=""," ",(LOOKUP($W8,Entries!$H$2:$H$101,Entries!$Y$2:$Y$101)))</f>
        <v>Senior</v>
      </c>
      <c r="AD8" s="97" t="str">
        <f aca="false">IF($W8=""," ",(LOOKUP($W8,Entries!$H$2:$H$101,Entries!$I$2:$I$58)))</f>
        <v>Kilbarchan AAC A</v>
      </c>
      <c r="AF8" s="91" t="n">
        <v>5</v>
      </c>
      <c r="AG8" s="92" t="n">
        <v>146</v>
      </c>
      <c r="AH8" s="93" t="n">
        <v>5204</v>
      </c>
      <c r="AI8" s="94" t="str">
        <f aca="false">IF($AG8=""," ",(LOOKUP($AG8,$DB$4:$DB$300,$DD$4:$DD$300)))</f>
        <v>0:52:04</v>
      </c>
      <c r="AJ8" s="94" t="n">
        <f aca="false">IF($AG8=""," ",(LOOKUP($AG8,$DB$4:$DB$300,$DJ$4:$DJ$300)))</f>
        <v>0.0093287037037037</v>
      </c>
      <c r="AK8" s="95" t="str">
        <f aca="false">IF($AG8=""," ",(LOOKUP($AG8,Entries!$H$2:$H$101,Entries!$AA$2:$AA$101)))</f>
        <v> Scott MacAulay</v>
      </c>
      <c r="AL8" s="95" t="n">
        <f aca="false">IF($AG8=""," ",(LOOKUP($AG8,Entries!$H$2:$H$101,Entries!$AB$2:$AB$101)))</f>
        <v>0</v>
      </c>
      <c r="AM8" s="96" t="str">
        <f aca="false">IF($AG8=""," ",(LOOKUP($AG8,Entries!$H$2:$H$101,Entries!$AC$2:$AC$101)))</f>
        <v>Senior</v>
      </c>
      <c r="AN8" s="97" t="str">
        <f aca="false">IF($AG8=""," ",(LOOKUP($AG8,Entries!$H$2:$H$101,Entries!$I$2:$I$58)))</f>
        <v>Kilbarchan AAC A</v>
      </c>
      <c r="AR8" s="90"/>
      <c r="AS8" s="98"/>
      <c r="AT8" s="98"/>
      <c r="AU8" s="98"/>
      <c r="AV8" s="90"/>
      <c r="AW8" s="98"/>
      <c r="AX8" s="98"/>
      <c r="AY8" s="98"/>
      <c r="AZ8" s="90"/>
      <c r="BA8" s="98"/>
      <c r="BB8" s="98"/>
      <c r="BC8" s="98"/>
      <c r="BD8" s="99"/>
      <c r="BE8" s="86"/>
      <c r="BF8" s="86"/>
      <c r="BG8" s="86"/>
      <c r="BH8" s="90"/>
      <c r="BI8" s="98"/>
      <c r="BJ8" s="98"/>
      <c r="BK8" s="98"/>
      <c r="BL8" s="99"/>
      <c r="BM8" s="86"/>
      <c r="BN8" s="86"/>
      <c r="BO8" s="86"/>
      <c r="BP8" s="46" t="n">
        <v>0</v>
      </c>
      <c r="BQ8" s="46" t="str">
        <f aca="false">CONCATENATE(BV8,":",BW8,":",BX8)</f>
        <v>00:00:00</v>
      </c>
      <c r="BR8" s="100" t="n">
        <v>5</v>
      </c>
      <c r="BS8" s="101" t="n">
        <f aca="false">SUMIF($C$4:$C$103,$BR8,$D$4:$D$103)</f>
        <v>0</v>
      </c>
      <c r="BT8" s="102" t="n">
        <f aca="false">BQ8-BP8</f>
        <v>0</v>
      </c>
      <c r="BU8" s="103" t="str">
        <f aca="false">CONCATENATE($A$1,$BS8)</f>
        <v>0000000</v>
      </c>
      <c r="BV8" s="103" t="str">
        <f aca="false">MID(RIGHT($BU8,6),1,2)</f>
        <v>00</v>
      </c>
      <c r="BW8" s="103" t="str">
        <f aca="false">MID(RIGHT($BU8,6),3,2)</f>
        <v>00</v>
      </c>
      <c r="BX8" s="103" t="str">
        <f aca="false">MID(RIGHT($BU8,6),5,2)</f>
        <v>00</v>
      </c>
      <c r="BY8" s="90"/>
      <c r="BZ8" s="100" t="n">
        <v>5</v>
      </c>
      <c r="CA8" s="101" t="n">
        <f aca="false">SUMIF($M$4:$M$103,$BZ8,$N$4:$N$103)</f>
        <v>0</v>
      </c>
      <c r="CB8" s="104" t="str">
        <f aca="false">CONCATENATE(CD8,":",CE8,":",CF8)</f>
        <v>0:00:00</v>
      </c>
      <c r="CC8" s="103" t="str">
        <f aca="false">CONCATENATE($A$1,$CA8)</f>
        <v>0000000</v>
      </c>
      <c r="CD8" s="103" t="str">
        <f aca="false">MID(RIGHT($CC8,5),1,1)</f>
        <v>0</v>
      </c>
      <c r="CE8" s="103" t="str">
        <f aca="false">MID(RIGHT($CC8,5),2,2)</f>
        <v>00</v>
      </c>
      <c r="CF8" s="103" t="str">
        <f aca="false">MID(RIGHT($CC8,5),4,2)</f>
        <v>00</v>
      </c>
      <c r="CG8" s="101" t="n">
        <f aca="false">CA8-BS8</f>
        <v>0</v>
      </c>
      <c r="CH8" s="102" t="n">
        <f aca="false">CB8-BT8</f>
        <v>0</v>
      </c>
      <c r="CI8" s="103" t="str">
        <f aca="false">CONCATENATE($A$1,$CG8)</f>
        <v>0000000</v>
      </c>
      <c r="CJ8" s="103" t="str">
        <f aca="false">MID(RIGHT($CI8,5),1,1)</f>
        <v>0</v>
      </c>
      <c r="CK8" s="103" t="str">
        <f aca="false">MID(RIGHT($CI8,5),2,2)</f>
        <v>00</v>
      </c>
      <c r="CL8" s="103" t="str">
        <f aca="false">MID(RIGHT($CI8,5),4,2)</f>
        <v>00</v>
      </c>
      <c r="CM8" s="90"/>
      <c r="CN8" s="100" t="n">
        <v>5</v>
      </c>
      <c r="CO8" s="101" t="n">
        <f aca="false">SUMIF($W$4:$W$103,$CN8,$X$4:$X$103)</f>
        <v>0</v>
      </c>
      <c r="CP8" s="104" t="str">
        <f aca="false">CONCATENATE(CR8,":",CS8,":",CT8)</f>
        <v>0:00:00</v>
      </c>
      <c r="CQ8" s="103" t="str">
        <f aca="false">CONCATENATE($A$1,$CO8)</f>
        <v>0000000</v>
      </c>
      <c r="CR8" s="103" t="str">
        <f aca="false">MID(RIGHT($CQ8,5),1,1)</f>
        <v>0</v>
      </c>
      <c r="CS8" s="103" t="str">
        <f aca="false">MID(RIGHT($CQ8,5),2,2)</f>
        <v>00</v>
      </c>
      <c r="CT8" s="103" t="str">
        <f aca="false">MID(RIGHT($CQ8,5),4,2)</f>
        <v>00</v>
      </c>
      <c r="CU8" s="101" t="n">
        <f aca="false">CO8-CA8</f>
        <v>0</v>
      </c>
      <c r="CV8" s="102" t="n">
        <f aca="false">CP8-CB8</f>
        <v>0</v>
      </c>
      <c r="CW8" s="103" t="str">
        <f aca="false">CONCATENATE($A$1,$CU8)</f>
        <v>0000000</v>
      </c>
      <c r="CX8" s="103" t="str">
        <f aca="false">MID(RIGHT($CW8,5),1,1)</f>
        <v>0</v>
      </c>
      <c r="CY8" s="103" t="str">
        <f aca="false">MID(RIGHT($CW8,5),2,2)</f>
        <v>00</v>
      </c>
      <c r="CZ8" s="103" t="str">
        <f aca="false">MID(RIGHT($CW8,5),4,2)</f>
        <v>00</v>
      </c>
      <c r="DA8" s="90"/>
      <c r="DB8" s="100" t="n">
        <v>5</v>
      </c>
      <c r="DC8" s="101" t="n">
        <f aca="false">SUMIF($AG$4:$AG$103,$DB8,$AH$4:$AH$103)</f>
        <v>0</v>
      </c>
      <c r="DD8" s="104" t="str">
        <f aca="false">CONCATENATE(DF8,":",DG8,":",DH8)</f>
        <v>0:00:00</v>
      </c>
      <c r="DE8" s="103" t="str">
        <f aca="false">CONCATENATE($A$1,$DC8)</f>
        <v>0000000</v>
      </c>
      <c r="DF8" s="103" t="str">
        <f aca="false">MID(RIGHT($DE8,5),1,1)</f>
        <v>0</v>
      </c>
      <c r="DG8" s="103" t="str">
        <f aca="false">MID(RIGHT($DE8,5),2,2)</f>
        <v>00</v>
      </c>
      <c r="DH8" s="103" t="str">
        <f aca="false">MID(RIGHT($DE8,5),4,2)</f>
        <v>00</v>
      </c>
      <c r="DI8" s="101" t="n">
        <f aca="false">DC8-CO8</f>
        <v>0</v>
      </c>
      <c r="DJ8" s="102" t="n">
        <f aca="false">DD8-CP8</f>
        <v>0</v>
      </c>
      <c r="DK8" s="103" t="str">
        <f aca="false">CONCATENATE($A$1,$DI8)</f>
        <v>0000000</v>
      </c>
      <c r="DL8" s="103" t="str">
        <f aca="false">MID(RIGHT($DK8,5),1,1)</f>
        <v>0</v>
      </c>
      <c r="DM8" s="103" t="str">
        <f aca="false">MID(RIGHT($DK8,5),2,2)</f>
        <v>00</v>
      </c>
      <c r="DN8" s="103" t="str">
        <f aca="false">MID(RIGHT($DK8,5),4,2)</f>
        <v>00</v>
      </c>
      <c r="DO8" s="90"/>
      <c r="DP8" s="1"/>
      <c r="DQ8" s="1"/>
      <c r="DR8" s="1"/>
      <c r="DS8" s="1"/>
    </row>
    <row r="9" customFormat="false" ht="15" hidden="false" customHeight="false" outlineLevel="0" collapsed="false">
      <c r="B9" s="91" t="n">
        <v>6</v>
      </c>
      <c r="C9" s="92" t="n">
        <v>146</v>
      </c>
      <c r="D9" s="93" t="n">
        <v>1249</v>
      </c>
      <c r="E9" s="94" t="n">
        <f aca="false">IF($C9=""," ",(LOOKUP($C9,$BR$4:$BR$300,$BT$4:$BT$300)))</f>
        <v>0.00890046296296296</v>
      </c>
      <c r="F9" s="94" t="n">
        <f aca="false">IF($C9=""," ",(LOOKUP($C9,$BR$4:$BR$300,$BT$4:$BT$300)))</f>
        <v>0.00890046296296296</v>
      </c>
      <c r="G9" s="95" t="str">
        <f aca="false">IF($C9=""," ",(LOOKUP($C9,Entries!$H$2:$H$101,Entries!$N$2:$N$101)))</f>
        <v> Robert Quinn</v>
      </c>
      <c r="H9" s="95" t="n">
        <f aca="false">IF($C9=""," ",(LOOKUP($C9,Entries!$H$2:$H$101,Entries!$O$2:$O$101)))</f>
        <v>0</v>
      </c>
      <c r="I9" s="96" t="str">
        <f aca="false">IF($C9=""," ",(LOOKUP($C9,Entries!$H$2:$H$101,Entries!$P$2:$P$101)))</f>
        <v>Vet</v>
      </c>
      <c r="J9" s="97" t="str">
        <f aca="false">IF($C9=""," ",(LOOKUP($C9,Entries!$H$2:$H$101,Entries!$I$2:$I$58)))</f>
        <v>Kilbarchan AAC A</v>
      </c>
      <c r="L9" s="91" t="n">
        <v>6</v>
      </c>
      <c r="M9" s="92" t="n">
        <v>140</v>
      </c>
      <c r="N9" s="93" t="n">
        <v>2545</v>
      </c>
      <c r="O9" s="94" t="str">
        <f aca="false">IF($M9=""," ",(LOOKUP($M9,$BZ$4:$BZ$300,$CB$4:$CB$300)))</f>
        <v>0:25:45</v>
      </c>
      <c r="P9" s="94" t="n">
        <f aca="false">IF($M9=""," ",(LOOKUP($M9,$BZ$4:$BZ$300,$CH$4:$CH$300)))</f>
        <v>0.00877314814814815</v>
      </c>
      <c r="Q9" s="95" t="str">
        <f aca="false">IF($M9=""," ",(LOOKUP($M9,Entries!$H$2:$H$101,Entries!$S$2:$S$101)))</f>
        <v> Mark Pollard</v>
      </c>
      <c r="R9" s="95" t="n">
        <f aca="false">IF($M9=""," ",(LOOKUP($M9,Entries!$H$2:$H$101,Entries!$T$2:$T$101)))</f>
        <v>0</v>
      </c>
      <c r="S9" s="96" t="str">
        <f aca="false">IF($M9=""," ",(LOOKUP($M9,Entries!$H$2:$H$101,Entries!$U$2:$U$101)))</f>
        <v>Senior</v>
      </c>
      <c r="T9" s="97" t="str">
        <f aca="false">IF($M9=""," ",(LOOKUP($M9,Entries!$H$2:$H$101,Entries!$I$2:$I$58)))</f>
        <v>Inverclyde AAC A</v>
      </c>
      <c r="V9" s="91" t="n">
        <v>6</v>
      </c>
      <c r="W9" s="92" t="n">
        <v>170</v>
      </c>
      <c r="X9" s="93" t="n">
        <v>3916</v>
      </c>
      <c r="Y9" s="94" t="str">
        <f aca="false">IF($W9=""," ",(LOOKUP($W9,$CN$4:$CN$300,$CP$4:$CP$300)))</f>
        <v>0:39:16</v>
      </c>
      <c r="Z9" s="94" t="n">
        <f aca="false">IF($W9=""," ",(LOOKUP($W9,$CN$4:$CN$300,$CV$4:$CV$300)))</f>
        <v>0.00952546296296296</v>
      </c>
      <c r="AA9" s="95" t="str">
        <f aca="false">IF($W9=""," ",(LOOKUP($W9,Entries!$H$2:$H$101,Entries!$W$2:$W$101)))</f>
        <v> Callum Drummond</v>
      </c>
      <c r="AB9" s="95" t="n">
        <f aca="false">IF($W9=""," ",(LOOKUP($W9,Entries!$H$2:$H$101,Entries!$X$2:$X$101)))</f>
        <v>0</v>
      </c>
      <c r="AC9" s="96" t="str">
        <f aca="false">IF($W9=""," ",(LOOKUP($W9,Entries!$H$2:$H$101,Entries!$Y$2:$Y$101)))</f>
        <v>Under 20</v>
      </c>
      <c r="AD9" s="97" t="str">
        <f aca="false">IF($W9=""," ",(LOOKUP($W9,Entries!$H$2:$H$101,Entries!$I$2:$I$58)))</f>
        <v>Shettleston Harriers B</v>
      </c>
      <c r="AF9" s="91" t="n">
        <v>6</v>
      </c>
      <c r="AG9" s="92" t="n">
        <v>121</v>
      </c>
      <c r="AH9" s="93" t="n">
        <v>5253</v>
      </c>
      <c r="AI9" s="94" t="str">
        <f aca="false">IF($AG9=""," ",(LOOKUP($AG9,$DB$4:$DB$300,$DD$4:$DD$300)))</f>
        <v>0:52:53</v>
      </c>
      <c r="AJ9" s="94" t="n">
        <f aca="false">IF($AG9=""," ",(LOOKUP($AG9,$DB$4:$DB$300,$DJ$4:$DJ$300)))</f>
        <v>0.00925925925925926</v>
      </c>
      <c r="AK9" s="95" t="str">
        <f aca="false">IF($AG9=""," ",(LOOKUP($AG9,Entries!$H$2:$H$101,Entries!$AA$2:$AA$101)))</f>
        <v> Grant Baillie</v>
      </c>
      <c r="AL9" s="95" t="n">
        <f aca="false">IF($AG9=""," ",(LOOKUP($AG9,Entries!$H$2:$H$101,Entries!$AB$2:$AB$101)))</f>
        <v>0</v>
      </c>
      <c r="AM9" s="96" t="str">
        <f aca="false">IF($AG9=""," ",(LOOKUP($AG9,Entries!$H$2:$H$101,Entries!$AC$2:$AC$101)))</f>
        <v>Senior</v>
      </c>
      <c r="AN9" s="97" t="str">
        <f aca="false">IF($AG9=""," ",(LOOKUP($AG9,Entries!$H$2:$H$101,Entries!$I$2:$I$58)))</f>
        <v>East Kilbride AC A</v>
      </c>
      <c r="AR9" s="90"/>
      <c r="AS9" s="98"/>
      <c r="AT9" s="98"/>
      <c r="AU9" s="98"/>
      <c r="AV9" s="90"/>
      <c r="AW9" s="98"/>
      <c r="AX9" s="98"/>
      <c r="AY9" s="98"/>
      <c r="AZ9" s="90"/>
      <c r="BA9" s="98"/>
      <c r="BB9" s="98"/>
      <c r="BC9" s="98"/>
      <c r="BD9" s="99"/>
      <c r="BE9" s="86"/>
      <c r="BF9" s="86"/>
      <c r="BG9" s="86"/>
      <c r="BH9" s="90"/>
      <c r="BI9" s="98"/>
      <c r="BJ9" s="98"/>
      <c r="BK9" s="98"/>
      <c r="BL9" s="99"/>
      <c r="BM9" s="86"/>
      <c r="BN9" s="86"/>
      <c r="BO9" s="86"/>
      <c r="BP9" s="46" t="n">
        <v>0</v>
      </c>
      <c r="BQ9" s="46" t="str">
        <f aca="false">CONCATENATE(BV9,":",BW9,":",BX9)</f>
        <v>00:00:00</v>
      </c>
      <c r="BR9" s="100" t="n">
        <v>6</v>
      </c>
      <c r="BS9" s="101" t="n">
        <f aca="false">SUMIF($C$4:$C$103,$BR9,$D$4:$D$103)</f>
        <v>0</v>
      </c>
      <c r="BT9" s="102" t="n">
        <f aca="false">BQ9-BP9</f>
        <v>0</v>
      </c>
      <c r="BU9" s="103" t="str">
        <f aca="false">CONCATENATE($A$1,$BS9)</f>
        <v>0000000</v>
      </c>
      <c r="BV9" s="103" t="str">
        <f aca="false">MID(RIGHT($BU9,6),1,2)</f>
        <v>00</v>
      </c>
      <c r="BW9" s="103" t="str">
        <f aca="false">MID(RIGHT($BU9,6),3,2)</f>
        <v>00</v>
      </c>
      <c r="BX9" s="103" t="str">
        <f aca="false">MID(RIGHT($BU9,6),5,2)</f>
        <v>00</v>
      </c>
      <c r="BY9" s="90"/>
      <c r="BZ9" s="100" t="n">
        <v>6</v>
      </c>
      <c r="CA9" s="101" t="n">
        <f aca="false">SUMIF($M$4:$M$103,$BZ9,$N$4:$N$103)</f>
        <v>0</v>
      </c>
      <c r="CB9" s="104" t="str">
        <f aca="false">CONCATENATE(CD9,":",CE9,":",CF9)</f>
        <v>0:00:00</v>
      </c>
      <c r="CC9" s="101" t="str">
        <f aca="false">CONCATENATE($A$1,$CA9)</f>
        <v>0000000</v>
      </c>
      <c r="CD9" s="101" t="str">
        <f aca="false">MID(RIGHT($CC9,5),1,1)</f>
        <v>0</v>
      </c>
      <c r="CE9" s="101" t="str">
        <f aca="false">MID(RIGHT($CC9,5),2,2)</f>
        <v>00</v>
      </c>
      <c r="CF9" s="101" t="str">
        <f aca="false">MID(RIGHT($CC9,5),4,2)</f>
        <v>00</v>
      </c>
      <c r="CG9" s="101" t="n">
        <f aca="false">CA9-BS9</f>
        <v>0</v>
      </c>
      <c r="CH9" s="102" t="n">
        <f aca="false">CB9-BT9</f>
        <v>0</v>
      </c>
      <c r="CI9" s="103" t="str">
        <f aca="false">CONCATENATE($A$1,$CG9)</f>
        <v>0000000</v>
      </c>
      <c r="CJ9" s="103" t="str">
        <f aca="false">MID(RIGHT($CI9,5),1,1)</f>
        <v>0</v>
      </c>
      <c r="CK9" s="103" t="str">
        <f aca="false">MID(RIGHT($CI9,5),2,2)</f>
        <v>00</v>
      </c>
      <c r="CL9" s="103" t="str">
        <f aca="false">MID(RIGHT($CI9,5),4,2)</f>
        <v>00</v>
      </c>
      <c r="CM9" s="90"/>
      <c r="CN9" s="100" t="n">
        <v>6</v>
      </c>
      <c r="CO9" s="101" t="n">
        <f aca="false">SUMIF($W$4:$W$103,$CN9,$X$4:$X$103)</f>
        <v>0</v>
      </c>
      <c r="CP9" s="104" t="str">
        <f aca="false">CONCATENATE(CR9,":",CS9,":",CT9)</f>
        <v>0:00:00</v>
      </c>
      <c r="CQ9" s="101" t="str">
        <f aca="false">CONCATENATE($A$1,$CO9)</f>
        <v>0000000</v>
      </c>
      <c r="CR9" s="101" t="str">
        <f aca="false">MID(RIGHT($CQ9,5),1,1)</f>
        <v>0</v>
      </c>
      <c r="CS9" s="101" t="str">
        <f aca="false">MID(RIGHT($CQ9,5),2,2)</f>
        <v>00</v>
      </c>
      <c r="CT9" s="101" t="str">
        <f aca="false">MID(RIGHT($CQ9,5),4,2)</f>
        <v>00</v>
      </c>
      <c r="CU9" s="101" t="n">
        <f aca="false">CO9-CA9</f>
        <v>0</v>
      </c>
      <c r="CV9" s="102" t="n">
        <f aca="false">CP9-CB9</f>
        <v>0</v>
      </c>
      <c r="CW9" s="103" t="str">
        <f aca="false">CONCATENATE($A$1,$CU9)</f>
        <v>0000000</v>
      </c>
      <c r="CX9" s="103" t="str">
        <f aca="false">MID(RIGHT($CW9,5),1,1)</f>
        <v>0</v>
      </c>
      <c r="CY9" s="103" t="str">
        <f aca="false">MID(RIGHT($CW9,5),2,2)</f>
        <v>00</v>
      </c>
      <c r="CZ9" s="103" t="str">
        <f aca="false">MID(RIGHT($CW9,5),4,2)</f>
        <v>00</v>
      </c>
      <c r="DA9" s="90"/>
      <c r="DB9" s="100" t="n">
        <v>6</v>
      </c>
      <c r="DC9" s="101" t="n">
        <f aca="false">SUMIF($AG$4:$AG$103,$DB9,$AH$4:$AH$103)</f>
        <v>0</v>
      </c>
      <c r="DD9" s="104" t="str">
        <f aca="false">CONCATENATE(DF9,":",DG9,":",DH9)</f>
        <v>0:00:00</v>
      </c>
      <c r="DE9" s="101" t="str">
        <f aca="false">CONCATENATE($A$1,$DC9)</f>
        <v>0000000</v>
      </c>
      <c r="DF9" s="101" t="str">
        <f aca="false">MID(RIGHT($DE9,5),1,1)</f>
        <v>0</v>
      </c>
      <c r="DG9" s="101" t="str">
        <f aca="false">MID(RIGHT($DE9,5),2,2)</f>
        <v>00</v>
      </c>
      <c r="DH9" s="101" t="str">
        <f aca="false">MID(RIGHT($DE9,5),4,2)</f>
        <v>00</v>
      </c>
      <c r="DI9" s="101" t="n">
        <f aca="false">DC9-CO9</f>
        <v>0</v>
      </c>
      <c r="DJ9" s="102" t="n">
        <f aca="false">DD9-CP9</f>
        <v>0</v>
      </c>
      <c r="DK9" s="103" t="str">
        <f aca="false">CONCATENATE($A$1,$DI9)</f>
        <v>0000000</v>
      </c>
      <c r="DL9" s="103" t="str">
        <f aca="false">MID(RIGHT($DK9,5),1,1)</f>
        <v>0</v>
      </c>
      <c r="DM9" s="103" t="str">
        <f aca="false">MID(RIGHT($DK9,5),2,2)</f>
        <v>00</v>
      </c>
      <c r="DN9" s="103" t="str">
        <f aca="false">MID(RIGHT($DK9,5),4,2)</f>
        <v>00</v>
      </c>
      <c r="DO9" s="90"/>
      <c r="DP9" s="1"/>
      <c r="DQ9" s="1"/>
      <c r="DR9" s="1"/>
      <c r="DS9" s="1"/>
    </row>
    <row r="10" customFormat="false" ht="15" hidden="false" customHeight="false" outlineLevel="0" collapsed="false">
      <c r="B10" s="91" t="n">
        <v>7</v>
      </c>
      <c r="C10" s="92" t="n">
        <v>170</v>
      </c>
      <c r="D10" s="93" t="n">
        <v>1259</v>
      </c>
      <c r="E10" s="94" t="n">
        <f aca="false">IF($C10=""," ",(LOOKUP($C10,$BR$4:$BR$300,$BT$4:$BT$300)))</f>
        <v>0.0090162037037037</v>
      </c>
      <c r="F10" s="94" t="n">
        <f aca="false">IF($C10=""," ",(LOOKUP($C10,$BR$4:$BR$300,$BT$4:$BT$300)))</f>
        <v>0.0090162037037037</v>
      </c>
      <c r="G10" s="95" t="str">
        <f aca="false">IF($C10=""," ",(LOOKUP($C10,Entries!$H$2:$H$101,Entries!$N$2:$N$101)))</f>
        <v> Brian McGarrity</v>
      </c>
      <c r="H10" s="95" t="n">
        <f aca="false">IF($C10=""," ",(LOOKUP($C10,Entries!$H$2:$H$101,Entries!$O$2:$O$101)))</f>
        <v>0</v>
      </c>
      <c r="I10" s="96" t="str">
        <f aca="false">IF($C10=""," ",(LOOKUP($C10,Entries!$H$2:$H$101,Entries!$P$2:$P$101)))</f>
        <v>Senior</v>
      </c>
      <c r="J10" s="97" t="str">
        <f aca="false">IF($C10=""," ",(LOOKUP($C10,Entries!$H$2:$H$101,Entries!$I$2:$I$58)))</f>
        <v>Shettleston Harriers B</v>
      </c>
      <c r="L10" s="91" t="n">
        <v>7</v>
      </c>
      <c r="M10" s="92" t="n">
        <v>162</v>
      </c>
      <c r="N10" s="93" t="n">
        <v>2606</v>
      </c>
      <c r="O10" s="94" t="str">
        <f aca="false">IF($M10=""," ",(LOOKUP($M10,$BZ$4:$BZ$300,$CB$4:$CB$300)))</f>
        <v>0:26:06</v>
      </c>
      <c r="P10" s="94" t="n">
        <f aca="false">IF($M10=""," ",(LOOKUP($M10,$BZ$4:$BZ$300,$CH$4:$CH$300)))</f>
        <v>0.00900462962962963</v>
      </c>
      <c r="Q10" s="95" t="str">
        <f aca="false">IF($M10=""," ",(LOOKUP($M10,Entries!$H$2:$H$101,Entries!$S$2:$S$101)))</f>
        <v> Ryan Thomson</v>
      </c>
      <c r="R10" s="95" t="n">
        <f aca="false">IF($M10=""," ",(LOOKUP($M10,Entries!$H$2:$H$101,Entries!$T$2:$T$101)))</f>
        <v>0</v>
      </c>
      <c r="S10" s="96" t="str">
        <f aca="false">IF($M10=""," ",(LOOKUP($M10,Entries!$H$2:$H$101,Entries!$U$2:$U$101)))</f>
        <v>Under 20</v>
      </c>
      <c r="T10" s="97" t="str">
        <f aca="false">IF($M10=""," ",(LOOKUP($M10,Entries!$H$2:$H$101,Entries!$I$2:$I$58)))</f>
        <v>Ronhill Cambuslang Harriers A</v>
      </c>
      <c r="V10" s="91" t="n">
        <v>7</v>
      </c>
      <c r="W10" s="92" t="n">
        <v>163</v>
      </c>
      <c r="X10" s="93" t="n">
        <v>3917</v>
      </c>
      <c r="Y10" s="94" t="str">
        <f aca="false">IF($W10=""," ",(LOOKUP($W10,$CN$4:$CN$300,$CP$4:$CP$300)))</f>
        <v>0:39:17</v>
      </c>
      <c r="Z10" s="94" t="n">
        <f aca="false">IF($W10=""," ",(LOOKUP($W10,$CN$4:$CN$300,$CV$4:$CV$300)))</f>
        <v>0.00912037037037037</v>
      </c>
      <c r="AA10" s="95" t="str">
        <f aca="false">IF($W10=""," ",(LOOKUP($W10,Entries!$H$2:$H$101,Entries!$W$2:$W$101)))</f>
        <v> John Macnamara</v>
      </c>
      <c r="AB10" s="95" t="n">
        <f aca="false">IF($W10=""," ",(LOOKUP($W10,Entries!$H$2:$H$101,Entries!$X$2:$X$101)))</f>
        <v>0</v>
      </c>
      <c r="AC10" s="96" t="str">
        <f aca="false">IF($W10=""," ",(LOOKUP($W10,Entries!$H$2:$H$101,Entries!$Y$2:$Y$101)))</f>
        <v>Senior</v>
      </c>
      <c r="AD10" s="97" t="str">
        <f aca="false">IF($W10=""," ",(LOOKUP($W10,Entries!$H$2:$H$101,Entries!$I$2:$I$58)))</f>
        <v>Ronhill Cambuslang Harriers B</v>
      </c>
      <c r="AF10" s="91" t="n">
        <v>7</v>
      </c>
      <c r="AG10" s="92" t="n">
        <v>163</v>
      </c>
      <c r="AH10" s="93" t="n">
        <v>5302</v>
      </c>
      <c r="AI10" s="94" t="str">
        <f aca="false">IF($AG10=""," ",(LOOKUP($AG10,$DB$4:$DB$300,$DD$4:$DD$300)))</f>
        <v>0:53:02</v>
      </c>
      <c r="AJ10" s="94" t="n">
        <f aca="false">IF($AG10=""," ",(LOOKUP($AG10,$DB$4:$DB$300,$DJ$4:$DJ$300)))</f>
        <v>0.00954861111111111</v>
      </c>
      <c r="AK10" s="95" t="str">
        <f aca="false">IF($AG10=""," ",(LOOKUP($AG10,Entries!$H$2:$H$101,Entries!$AA$2:$AA$101)))</f>
        <v> Andrew MacKenzie</v>
      </c>
      <c r="AL10" s="95" t="n">
        <f aca="false">IF($AG10=""," ",(LOOKUP($AG10,Entries!$H$2:$H$101,Entries!$AB$2:$AB$101)))</f>
        <v>0</v>
      </c>
      <c r="AM10" s="96" t="str">
        <f aca="false">IF($AG10=""," ",(LOOKUP($AG10,Entries!$H$2:$H$101,Entries!$AC$2:$AC$101)))</f>
        <v>Senior</v>
      </c>
      <c r="AN10" s="97" t="str">
        <f aca="false">IF($AG10=""," ",(LOOKUP($AG10,Entries!$H$2:$H$101,Entries!$I$2:$I$58)))</f>
        <v>Ronhill Cambuslang Harriers B</v>
      </c>
      <c r="AR10" s="90"/>
      <c r="AS10" s="98"/>
      <c r="AT10" s="98"/>
      <c r="AU10" s="98"/>
      <c r="AV10" s="90"/>
      <c r="AW10" s="98"/>
      <c r="AX10" s="98"/>
      <c r="AY10" s="98"/>
      <c r="AZ10" s="90"/>
      <c r="BA10" s="98"/>
      <c r="BB10" s="98"/>
      <c r="BC10" s="98"/>
      <c r="BD10" s="99"/>
      <c r="BE10" s="86"/>
      <c r="BF10" s="86"/>
      <c r="BG10" s="86"/>
      <c r="BH10" s="90"/>
      <c r="BI10" s="98"/>
      <c r="BJ10" s="98"/>
      <c r="BK10" s="98"/>
      <c r="BL10" s="99"/>
      <c r="BM10" s="86"/>
      <c r="BN10" s="86"/>
      <c r="BO10" s="86"/>
      <c r="BP10" s="46" t="n">
        <v>0</v>
      </c>
      <c r="BQ10" s="46" t="str">
        <f aca="false">CONCATENATE(BV10,":",BW10,":",BX10)</f>
        <v>00:00:00</v>
      </c>
      <c r="BR10" s="100" t="n">
        <v>7</v>
      </c>
      <c r="BS10" s="101" t="n">
        <f aca="false">SUMIF($C$4:$C$103,$BR10,$D$4:$D$103)</f>
        <v>0</v>
      </c>
      <c r="BT10" s="102" t="n">
        <f aca="false">BQ10-BP10</f>
        <v>0</v>
      </c>
      <c r="BU10" s="103" t="str">
        <f aca="false">CONCATENATE($A$1,$BS10)</f>
        <v>0000000</v>
      </c>
      <c r="BV10" s="103" t="str">
        <f aca="false">MID(RIGHT($BU10,6),1,2)</f>
        <v>00</v>
      </c>
      <c r="BW10" s="103" t="str">
        <f aca="false">MID(RIGHT($BU10,6),3,2)</f>
        <v>00</v>
      </c>
      <c r="BX10" s="103" t="str">
        <f aca="false">MID(RIGHT($BU10,6),5,2)</f>
        <v>00</v>
      </c>
      <c r="BY10" s="90"/>
      <c r="BZ10" s="100" t="n">
        <v>7</v>
      </c>
      <c r="CA10" s="101" t="n">
        <f aca="false">SUMIF($M$4:$M$103,$BZ10,$N$4:$N$103)</f>
        <v>0</v>
      </c>
      <c r="CB10" s="104" t="str">
        <f aca="false">CONCATENATE(CD10,":",CE10,":",CF10)</f>
        <v>0:00:00</v>
      </c>
      <c r="CC10" s="103" t="str">
        <f aca="false">CONCATENATE($A$1,$CA10)</f>
        <v>0000000</v>
      </c>
      <c r="CD10" s="103" t="str">
        <f aca="false">MID(RIGHT($CC10,5),1,1)</f>
        <v>0</v>
      </c>
      <c r="CE10" s="103" t="str">
        <f aca="false">MID(RIGHT($CC10,5),2,2)</f>
        <v>00</v>
      </c>
      <c r="CF10" s="103" t="str">
        <f aca="false">MID(RIGHT($CC10,5),4,2)</f>
        <v>00</v>
      </c>
      <c r="CG10" s="101" t="n">
        <f aca="false">CA10-BS10</f>
        <v>0</v>
      </c>
      <c r="CH10" s="102" t="n">
        <f aca="false">CB10-BT10</f>
        <v>0</v>
      </c>
      <c r="CI10" s="103" t="str">
        <f aca="false">CONCATENATE($A$1,$CG10)</f>
        <v>0000000</v>
      </c>
      <c r="CJ10" s="103" t="str">
        <f aca="false">MID(RIGHT($CI10,5),1,1)</f>
        <v>0</v>
      </c>
      <c r="CK10" s="103" t="str">
        <f aca="false">MID(RIGHT($CI10,5),2,2)</f>
        <v>00</v>
      </c>
      <c r="CL10" s="103" t="str">
        <f aca="false">MID(RIGHT($CI10,5),4,2)</f>
        <v>00</v>
      </c>
      <c r="CM10" s="90"/>
      <c r="CN10" s="100" t="n">
        <v>7</v>
      </c>
      <c r="CO10" s="101" t="n">
        <f aca="false">SUMIF($W$4:$W$103,$CN10,$X$4:$X$103)</f>
        <v>0</v>
      </c>
      <c r="CP10" s="104" t="str">
        <f aca="false">CONCATENATE(CR10,":",CS10,":",CT10)</f>
        <v>0:00:00</v>
      </c>
      <c r="CQ10" s="101" t="str">
        <f aca="false">CONCATENATE($A$1,$CO10)</f>
        <v>0000000</v>
      </c>
      <c r="CR10" s="101" t="str">
        <f aca="false">MID(RIGHT($CQ10,5),1,1)</f>
        <v>0</v>
      </c>
      <c r="CS10" s="101" t="str">
        <f aca="false">MID(RIGHT($CQ10,5),2,2)</f>
        <v>00</v>
      </c>
      <c r="CT10" s="101" t="str">
        <f aca="false">MID(RIGHT($CQ10,5),4,2)</f>
        <v>00</v>
      </c>
      <c r="CU10" s="101" t="n">
        <f aca="false">CO10-CA10</f>
        <v>0</v>
      </c>
      <c r="CV10" s="102" t="n">
        <f aca="false">CP10-CB10</f>
        <v>0</v>
      </c>
      <c r="CW10" s="103" t="str">
        <f aca="false">CONCATENATE($A$1,$CU10)</f>
        <v>0000000</v>
      </c>
      <c r="CX10" s="103" t="str">
        <f aca="false">MID(RIGHT($CW10,5),1,1)</f>
        <v>0</v>
      </c>
      <c r="CY10" s="103" t="str">
        <f aca="false">MID(RIGHT($CW10,5),2,2)</f>
        <v>00</v>
      </c>
      <c r="CZ10" s="103" t="str">
        <f aca="false">MID(RIGHT($CW10,5),4,2)</f>
        <v>00</v>
      </c>
      <c r="DA10" s="90"/>
      <c r="DB10" s="100" t="n">
        <v>7</v>
      </c>
      <c r="DC10" s="101" t="n">
        <f aca="false">SUMIF($AG$4:$AG$103,$DB10,$AH$4:$AH$103)</f>
        <v>0</v>
      </c>
      <c r="DD10" s="104" t="str">
        <f aca="false">CONCATENATE(DF10,":",DG10,":",DH10)</f>
        <v>0:00:00</v>
      </c>
      <c r="DE10" s="101" t="str">
        <f aca="false">CONCATENATE($A$1,$DC10)</f>
        <v>0000000</v>
      </c>
      <c r="DF10" s="101" t="str">
        <f aca="false">MID(RIGHT($DE10,5),1,1)</f>
        <v>0</v>
      </c>
      <c r="DG10" s="101" t="str">
        <f aca="false">MID(RIGHT($DE10,5),2,2)</f>
        <v>00</v>
      </c>
      <c r="DH10" s="101" t="str">
        <f aca="false">MID(RIGHT($DE10,5),4,2)</f>
        <v>00</v>
      </c>
      <c r="DI10" s="101" t="n">
        <f aca="false">DC10-CO10</f>
        <v>0</v>
      </c>
      <c r="DJ10" s="102" t="n">
        <f aca="false">DD10-CP10</f>
        <v>0</v>
      </c>
      <c r="DK10" s="103" t="str">
        <f aca="false">CONCATENATE($A$1,$DI10)</f>
        <v>0000000</v>
      </c>
      <c r="DL10" s="103" t="str">
        <f aca="false">MID(RIGHT($DK10,5),1,1)</f>
        <v>0</v>
      </c>
      <c r="DM10" s="103" t="str">
        <f aca="false">MID(RIGHT($DK10,5),2,2)</f>
        <v>00</v>
      </c>
      <c r="DN10" s="103" t="str">
        <f aca="false">MID(RIGHT($DK10,5),4,2)</f>
        <v>00</v>
      </c>
      <c r="DO10" s="90"/>
      <c r="DP10" s="1"/>
      <c r="DQ10" s="1"/>
      <c r="DR10" s="1"/>
      <c r="DS10" s="1"/>
    </row>
    <row r="11" customFormat="false" ht="15" hidden="false" customHeight="false" outlineLevel="0" collapsed="false">
      <c r="B11" s="91" t="n">
        <v>8</v>
      </c>
      <c r="C11" s="92" t="n">
        <v>107</v>
      </c>
      <c r="D11" s="93" t="n">
        <v>1302</v>
      </c>
      <c r="E11" s="94" t="n">
        <f aca="false">IF($C11=""," ",(LOOKUP($C11,$BR$4:$BR$300,$BT$4:$BT$300)))</f>
        <v>0.00905092592592593</v>
      </c>
      <c r="F11" s="94" t="n">
        <f aca="false">IF($C11=""," ",(LOOKUP($C11,$BR$4:$BR$300,$BT$4:$BT$300)))</f>
        <v>0.00905092592592593</v>
      </c>
      <c r="G11" s="95" t="str">
        <f aca="false">IF($C11=""," ",(LOOKUP($C11,Entries!$H$2:$H$101,Entries!$N$2:$N$101)))</f>
        <v> Craig Reid</v>
      </c>
      <c r="H11" s="95" t="n">
        <f aca="false">IF($C11=""," ",(LOOKUP($C11,Entries!$H$2:$H$101,Entries!$O$2:$O$101)))</f>
        <v>0</v>
      </c>
      <c r="I11" s="96" t="str">
        <f aca="false">IF($C11=""," ",(LOOKUP($C11,Entries!$H$2:$H$101,Entries!$P$2:$P$101)))</f>
        <v>Senior</v>
      </c>
      <c r="J11" s="97" t="str">
        <f aca="false">IF($C11=""," ",(LOOKUP($C11,Entries!$H$2:$H$101,Entries!$I$2:$I$58)))</f>
        <v>Bellahouston Road Runners B</v>
      </c>
      <c r="L11" s="91" t="n">
        <v>8</v>
      </c>
      <c r="M11" s="92" t="n">
        <v>163</v>
      </c>
      <c r="N11" s="93" t="n">
        <v>2609</v>
      </c>
      <c r="O11" s="94" t="str">
        <f aca="false">IF($M11=""," ",(LOOKUP($M11,$BZ$4:$BZ$300,$CB$4:$CB$300)))</f>
        <v>0:26:09</v>
      </c>
      <c r="P11" s="94" t="n">
        <f aca="false">IF($M11=""," ",(LOOKUP($M11,$BZ$4:$BZ$300,$CH$4:$CH$300)))</f>
        <v>0.00927083333333333</v>
      </c>
      <c r="Q11" s="95" t="str">
        <f aca="false">IF($M11=""," ",(LOOKUP($M11,Entries!$H$2:$H$101,Entries!$S$2:$S$101)))</f>
        <v> Ross Stephen</v>
      </c>
      <c r="R11" s="95" t="n">
        <f aca="false">IF($M11=""," ",(LOOKUP($M11,Entries!$H$2:$H$101,Entries!$T$2:$T$101)))</f>
        <v>0</v>
      </c>
      <c r="S11" s="96" t="str">
        <f aca="false">IF($M11=""," ",(LOOKUP($M11,Entries!$H$2:$H$101,Entries!$U$2:$U$101)))</f>
        <v>Under 20</v>
      </c>
      <c r="T11" s="97" t="str">
        <f aca="false">IF($M11=""," ",(LOOKUP($M11,Entries!$H$2:$H$101,Entries!$I$2:$I$58)))</f>
        <v>Ronhill Cambuslang Harriers B</v>
      </c>
      <c r="V11" s="91" t="n">
        <v>8</v>
      </c>
      <c r="W11" s="92" t="n">
        <v>121</v>
      </c>
      <c r="X11" s="93" t="n">
        <v>3933</v>
      </c>
      <c r="Y11" s="94" t="str">
        <f aca="false">IF($W11=""," ",(LOOKUP($W11,$CN$4:$CN$300,$CP$4:$CP$300)))</f>
        <v>0:39:33</v>
      </c>
      <c r="Z11" s="94" t="n">
        <f aca="false">IF($W11=""," ",(LOOKUP($W11,$CN$4:$CN$300,$CV$4:$CV$300)))</f>
        <v>0.00909722222222223</v>
      </c>
      <c r="AA11" s="95" t="str">
        <f aca="false">IF($W11=""," ",(LOOKUP($W11,Entries!$H$2:$H$101,Entries!$W$2:$W$101)))</f>
        <v> John Fergusson</v>
      </c>
      <c r="AB11" s="95" t="n">
        <f aca="false">IF($W11=""," ",(LOOKUP($W11,Entries!$H$2:$H$101,Entries!$X$2:$X$101)))</f>
        <v>0</v>
      </c>
      <c r="AC11" s="96" t="str">
        <f aca="false">IF($W11=""," ",(LOOKUP($W11,Entries!$H$2:$H$101,Entries!$Y$2:$Y$101)))</f>
        <v>Senior</v>
      </c>
      <c r="AD11" s="97" t="str">
        <f aca="false">IF($W11=""," ",(LOOKUP($W11,Entries!$H$2:$H$101,Entries!$I$2:$I$58)))</f>
        <v>East Kilbride AC A</v>
      </c>
      <c r="AF11" s="91" t="n">
        <v>8</v>
      </c>
      <c r="AG11" s="92" t="n">
        <v>170</v>
      </c>
      <c r="AH11" s="93" t="n">
        <v>5331</v>
      </c>
      <c r="AI11" s="94" t="str">
        <f aca="false">IF($AG11=""," ",(LOOKUP($AG11,$DB$4:$DB$300,$DD$4:$DD$300)))</f>
        <v>0:53:31</v>
      </c>
      <c r="AJ11" s="94" t="n">
        <f aca="false">IF($AG11=""," ",(LOOKUP($AG11,$DB$4:$DB$300,$DJ$4:$DJ$300)))</f>
        <v>0.00989583333333333</v>
      </c>
      <c r="AK11" s="95" t="str">
        <f aca="false">IF($AG11=""," ",(LOOKUP($AG11,Entries!$H$2:$H$101,Entries!$AA$2:$AA$101)))</f>
        <v> Marc McColl</v>
      </c>
      <c r="AL11" s="95" t="n">
        <f aca="false">IF($AG11=""," ",(LOOKUP($AG11,Entries!$H$2:$H$101,Entries!$AB$2:$AB$101)))</f>
        <v>0</v>
      </c>
      <c r="AM11" s="96" t="str">
        <f aca="false">IF($AG11=""," ",(LOOKUP($AG11,Entries!$H$2:$H$101,Entries!$AC$2:$AC$101)))</f>
        <v>Senior</v>
      </c>
      <c r="AN11" s="97" t="str">
        <f aca="false">IF($AG11=""," ",(LOOKUP($AG11,Entries!$H$2:$H$101,Entries!$I$2:$I$58)))</f>
        <v>Shettleston Harriers B</v>
      </c>
      <c r="AR11" s="90"/>
      <c r="AS11" s="98"/>
      <c r="AT11" s="98"/>
      <c r="AU11" s="98"/>
      <c r="AV11" s="90"/>
      <c r="AW11" s="98"/>
      <c r="AX11" s="98"/>
      <c r="AY11" s="98"/>
      <c r="AZ11" s="90"/>
      <c r="BA11" s="98"/>
      <c r="BB11" s="98"/>
      <c r="BC11" s="98"/>
      <c r="BD11" s="99"/>
      <c r="BE11" s="86"/>
      <c r="BF11" s="86"/>
      <c r="BG11" s="86"/>
      <c r="BH11" s="90"/>
      <c r="BI11" s="98"/>
      <c r="BJ11" s="98"/>
      <c r="BK11" s="98"/>
      <c r="BL11" s="99"/>
      <c r="BM11" s="86"/>
      <c r="BN11" s="86"/>
      <c r="BO11" s="86"/>
      <c r="BP11" s="46" t="n">
        <v>0</v>
      </c>
      <c r="BQ11" s="46" t="str">
        <f aca="false">CONCATENATE(BV11,":",BW11,":",BX11)</f>
        <v>00:00:00</v>
      </c>
      <c r="BR11" s="100" t="n">
        <v>8</v>
      </c>
      <c r="BS11" s="101" t="n">
        <f aca="false">SUMIF($C$4:$C$103,$BR11,$D$4:$D$103)</f>
        <v>0</v>
      </c>
      <c r="BT11" s="102" t="n">
        <f aca="false">BQ11-BP11</f>
        <v>0</v>
      </c>
      <c r="BU11" s="103" t="str">
        <f aca="false">CONCATENATE($A$1,$BS11)</f>
        <v>0000000</v>
      </c>
      <c r="BV11" s="103" t="str">
        <f aca="false">MID(RIGHT($BU11,6),1,2)</f>
        <v>00</v>
      </c>
      <c r="BW11" s="103" t="str">
        <f aca="false">MID(RIGHT($BU11,6),3,2)</f>
        <v>00</v>
      </c>
      <c r="BX11" s="103" t="str">
        <f aca="false">MID(RIGHT($BU11,6),5,2)</f>
        <v>00</v>
      </c>
      <c r="BY11" s="90"/>
      <c r="BZ11" s="100" t="n">
        <v>8</v>
      </c>
      <c r="CA11" s="101" t="n">
        <f aca="false">SUMIF($M$4:$M$103,$BZ11,$N$4:$N$103)</f>
        <v>0</v>
      </c>
      <c r="CB11" s="104" t="str">
        <f aca="false">CONCATENATE(CD11,":",CE11,":",CF11)</f>
        <v>0:00:00</v>
      </c>
      <c r="CC11" s="101" t="str">
        <f aca="false">CONCATENATE($A$1,$CA11)</f>
        <v>0000000</v>
      </c>
      <c r="CD11" s="101" t="str">
        <f aca="false">MID(RIGHT($CC11,5),1,1)</f>
        <v>0</v>
      </c>
      <c r="CE11" s="101" t="str">
        <f aca="false">MID(RIGHT($CC11,5),2,2)</f>
        <v>00</v>
      </c>
      <c r="CF11" s="101" t="str">
        <f aca="false">MID(RIGHT($CC11,5),4,2)</f>
        <v>00</v>
      </c>
      <c r="CG11" s="101" t="n">
        <f aca="false">CA11-BS11</f>
        <v>0</v>
      </c>
      <c r="CH11" s="102" t="n">
        <f aca="false">CB11-BT11</f>
        <v>0</v>
      </c>
      <c r="CI11" s="103" t="str">
        <f aca="false">CONCATENATE($A$1,$CG11)</f>
        <v>0000000</v>
      </c>
      <c r="CJ11" s="103" t="str">
        <f aca="false">MID(RIGHT($CI11,5),1,1)</f>
        <v>0</v>
      </c>
      <c r="CK11" s="103" t="str">
        <f aca="false">MID(RIGHT($CI11,5),2,2)</f>
        <v>00</v>
      </c>
      <c r="CL11" s="103" t="str">
        <f aca="false">MID(RIGHT($CI11,5),4,2)</f>
        <v>00</v>
      </c>
      <c r="CM11" s="90"/>
      <c r="CN11" s="100" t="n">
        <v>8</v>
      </c>
      <c r="CO11" s="101" t="n">
        <f aca="false">SUMIF($W$4:$W$103,$CN11,$X$4:$X$103)</f>
        <v>0</v>
      </c>
      <c r="CP11" s="104" t="str">
        <f aca="false">CONCATENATE(CR11,":",CS11,":",CT11)</f>
        <v>0:00:00</v>
      </c>
      <c r="CQ11" s="101" t="str">
        <f aca="false">CONCATENATE($A$1,$CO11)</f>
        <v>0000000</v>
      </c>
      <c r="CR11" s="101" t="str">
        <f aca="false">MID(RIGHT($CQ11,5),1,1)</f>
        <v>0</v>
      </c>
      <c r="CS11" s="101" t="str">
        <f aca="false">MID(RIGHT($CQ11,5),2,2)</f>
        <v>00</v>
      </c>
      <c r="CT11" s="101" t="str">
        <f aca="false">MID(RIGHT($CQ11,5),4,2)</f>
        <v>00</v>
      </c>
      <c r="CU11" s="101" t="n">
        <f aca="false">CO11-CA11</f>
        <v>0</v>
      </c>
      <c r="CV11" s="102" t="n">
        <f aca="false">CP11-CB11</f>
        <v>0</v>
      </c>
      <c r="CW11" s="103" t="str">
        <f aca="false">CONCATENATE($A$1,$CU11)</f>
        <v>0000000</v>
      </c>
      <c r="CX11" s="103" t="str">
        <f aca="false">MID(RIGHT($CW11,5),1,1)</f>
        <v>0</v>
      </c>
      <c r="CY11" s="103" t="str">
        <f aca="false">MID(RIGHT($CW11,5),2,2)</f>
        <v>00</v>
      </c>
      <c r="CZ11" s="103" t="str">
        <f aca="false">MID(RIGHT($CW11,5),4,2)</f>
        <v>00</v>
      </c>
      <c r="DA11" s="90"/>
      <c r="DB11" s="100" t="n">
        <v>8</v>
      </c>
      <c r="DC11" s="101" t="n">
        <f aca="false">SUMIF($AG$4:$AG$103,$DB11,$AH$4:$AH$103)</f>
        <v>0</v>
      </c>
      <c r="DD11" s="104" t="str">
        <f aca="false">CONCATENATE(DF11,":",DG11,":",DH11)</f>
        <v>0:00:00</v>
      </c>
      <c r="DE11" s="101" t="str">
        <f aca="false">CONCATENATE($A$1,$DC11)</f>
        <v>0000000</v>
      </c>
      <c r="DF11" s="101" t="str">
        <f aca="false">MID(RIGHT($DE11,5),1,1)</f>
        <v>0</v>
      </c>
      <c r="DG11" s="101" t="str">
        <f aca="false">MID(RIGHT($DE11,5),2,2)</f>
        <v>00</v>
      </c>
      <c r="DH11" s="101" t="str">
        <f aca="false">MID(RIGHT($DE11,5),4,2)</f>
        <v>00</v>
      </c>
      <c r="DI11" s="101" t="n">
        <f aca="false">DC11-CO11</f>
        <v>0</v>
      </c>
      <c r="DJ11" s="102" t="n">
        <f aca="false">DD11-CP11</f>
        <v>0</v>
      </c>
      <c r="DK11" s="103" t="str">
        <f aca="false">CONCATENATE($A$1,$DI11)</f>
        <v>0000000</v>
      </c>
      <c r="DL11" s="103" t="str">
        <f aca="false">MID(RIGHT($DK11,5),1,1)</f>
        <v>0</v>
      </c>
      <c r="DM11" s="103" t="str">
        <f aca="false">MID(RIGHT($DK11,5),2,2)</f>
        <v>00</v>
      </c>
      <c r="DN11" s="103" t="str">
        <f aca="false">MID(RIGHT($DK11,5),4,2)</f>
        <v>00</v>
      </c>
      <c r="DO11" s="90"/>
      <c r="DP11" s="1"/>
      <c r="DQ11" s="1"/>
      <c r="DR11" s="1"/>
      <c r="DS11" s="1"/>
    </row>
    <row r="12" customFormat="false" ht="15" hidden="false" customHeight="false" outlineLevel="0" collapsed="false">
      <c r="B12" s="91" t="n">
        <v>9</v>
      </c>
      <c r="C12" s="92" t="n">
        <v>140</v>
      </c>
      <c r="D12" s="93" t="n">
        <v>1307</v>
      </c>
      <c r="E12" s="94" t="n">
        <f aca="false">IF($C12=""," ",(LOOKUP($C12,$BR$4:$BR$300,$BT$4:$BT$300)))</f>
        <v>0.0091087962962963</v>
      </c>
      <c r="F12" s="94" t="n">
        <f aca="false">IF($C12=""," ",(LOOKUP($C12,$BR$4:$BR$300,$BT$4:$BT$300)))</f>
        <v>0.0091087962962963</v>
      </c>
      <c r="G12" s="95" t="str">
        <f aca="false">IF($C12=""," ",(LOOKUP($C12,Entries!$H$2:$H$101,Entries!$N$2:$N$101)))</f>
        <v> Michael Houston</v>
      </c>
      <c r="H12" s="95" t="n">
        <f aca="false">IF($C12=""," ",(LOOKUP($C12,Entries!$H$2:$H$101,Entries!$O$2:$O$101)))</f>
        <v>0</v>
      </c>
      <c r="I12" s="96" t="str">
        <f aca="false">IF($C12=""," ",(LOOKUP($C12,Entries!$H$2:$H$101,Entries!$P$2:$P$101)))</f>
        <v>Under 20</v>
      </c>
      <c r="J12" s="97" t="str">
        <f aca="false">IF($C12=""," ",(LOOKUP($C12,Entries!$H$2:$H$101,Entries!$I$2:$I$58)))</f>
        <v>Inverclyde AAC A</v>
      </c>
      <c r="L12" s="91" t="n">
        <v>9</v>
      </c>
      <c r="M12" s="92" t="n">
        <v>121</v>
      </c>
      <c r="N12" s="93" t="n">
        <v>2627</v>
      </c>
      <c r="O12" s="94" t="str">
        <f aca="false">IF($M12=""," ",(LOOKUP($M12,$BZ$4:$BZ$300,$CB$4:$CB$300)))</f>
        <v>0:26:27</v>
      </c>
      <c r="P12" s="94" t="n">
        <f aca="false">IF($M12=""," ",(LOOKUP($M12,$BZ$4:$BZ$300,$CH$4:$CH$300)))</f>
        <v>0.0087962962962963</v>
      </c>
      <c r="Q12" s="95" t="str">
        <f aca="false">IF($M12=""," ",(LOOKUP($M12,Entries!$H$2:$H$101,Entries!$S$2:$S$101)))</f>
        <v> Jamie Clements</v>
      </c>
      <c r="R12" s="95" t="n">
        <f aca="false">IF($M12=""," ",(LOOKUP($M12,Entries!$H$2:$H$101,Entries!$T$2:$T$101)))</f>
        <v>0</v>
      </c>
      <c r="S12" s="96" t="str">
        <f aca="false">IF($M12=""," ",(LOOKUP($M12,Entries!$H$2:$H$101,Entries!$U$2:$U$101)))</f>
        <v>Senior</v>
      </c>
      <c r="T12" s="97" t="str">
        <f aca="false">IF($M12=""," ",(LOOKUP($M12,Entries!$H$2:$H$101,Entries!$I$2:$I$58)))</f>
        <v>East Kilbride AC A</v>
      </c>
      <c r="V12" s="91" t="n">
        <v>9</v>
      </c>
      <c r="W12" s="92" t="n">
        <v>140</v>
      </c>
      <c r="X12" s="93" t="n">
        <v>3942</v>
      </c>
      <c r="Y12" s="94" t="str">
        <f aca="false">IF($W12=""," ",(LOOKUP($W12,$CN$4:$CN$300,$CP$4:$CP$300)))</f>
        <v>0:39:42</v>
      </c>
      <c r="Z12" s="94" t="n">
        <f aca="false">IF($W12=""," ",(LOOKUP($W12,$CN$4:$CN$300,$CV$4:$CV$300)))</f>
        <v>0.0096875</v>
      </c>
      <c r="AA12" s="95" t="str">
        <f aca="false">IF($W12=""," ",(LOOKUP($W12,Entries!$H$2:$H$101,Entries!$W$2:$W$101)))</f>
        <v> Neil Mclaughlin</v>
      </c>
      <c r="AB12" s="95" t="n">
        <f aca="false">IF($W12=""," ",(LOOKUP($W12,Entries!$H$2:$H$101,Entries!$X$2:$X$101)))</f>
        <v>0</v>
      </c>
      <c r="AC12" s="96" t="str">
        <f aca="false">IF($W12=""," ",(LOOKUP($W12,Entries!$H$2:$H$101,Entries!$Y$2:$Y$101)))</f>
        <v>Senior</v>
      </c>
      <c r="AD12" s="97" t="str">
        <f aca="false">IF($W12=""," ",(LOOKUP($W12,Entries!$H$2:$H$101,Entries!$I$2:$I$58)))</f>
        <v>Inverclyde AAC A</v>
      </c>
      <c r="AF12" s="91" t="n">
        <v>9</v>
      </c>
      <c r="AG12" s="92" t="n">
        <v>133</v>
      </c>
      <c r="AH12" s="93" t="n">
        <v>5341</v>
      </c>
      <c r="AI12" s="94" t="str">
        <f aca="false">IF($AG12=""," ",(LOOKUP($AG12,$DB$4:$DB$300,$DD$4:$DD$300)))</f>
        <v>0:53:41</v>
      </c>
      <c r="AJ12" s="94" t="n">
        <f aca="false">IF($AG12=""," ",(LOOKUP($AG12,$DB$4:$DB$300,$DJ$4:$DJ$300)))</f>
        <v>0.0090625</v>
      </c>
      <c r="AK12" s="95" t="str">
        <f aca="false">IF($AG12=""," ",(LOOKUP($AG12,Entries!$H$2:$H$101,Entries!$AA$2:$AA$101)))</f>
        <v> Shaun Lyon</v>
      </c>
      <c r="AL12" s="95" t="n">
        <f aca="false">IF($AG12=""," ",(LOOKUP($AG12,Entries!$H$2:$H$101,Entries!$AB$2:$AB$101)))</f>
        <v>0</v>
      </c>
      <c r="AM12" s="96" t="str">
        <f aca="false">IF($AG12=""," ",(LOOKUP($AG12,Entries!$H$2:$H$101,Entries!$AC$2:$AC$101)))</f>
        <v>Senior</v>
      </c>
      <c r="AN12" s="97" t="str">
        <f aca="false">IF($AG12=""," ",(LOOKUP($AG12,Entries!$H$2:$H$101,Entries!$I$2:$I$58)))</f>
        <v>Greenock Glenpark Harriers A</v>
      </c>
      <c r="AR12" s="90"/>
      <c r="AS12" s="98"/>
      <c r="AT12" s="98"/>
      <c r="AU12" s="98"/>
      <c r="AV12" s="90"/>
      <c r="AW12" s="98"/>
      <c r="AX12" s="98"/>
      <c r="AY12" s="98"/>
      <c r="AZ12" s="90"/>
      <c r="BA12" s="98"/>
      <c r="BB12" s="98"/>
      <c r="BC12" s="98"/>
      <c r="BD12" s="99"/>
      <c r="BE12" s="86"/>
      <c r="BF12" s="86"/>
      <c r="BG12" s="86"/>
      <c r="BH12" s="90"/>
      <c r="BI12" s="98"/>
      <c r="BJ12" s="98"/>
      <c r="BK12" s="98"/>
      <c r="BL12" s="99"/>
      <c r="BM12" s="86"/>
      <c r="BN12" s="86"/>
      <c r="BO12" s="86"/>
      <c r="BP12" s="46" t="n">
        <v>0</v>
      </c>
      <c r="BQ12" s="46" t="str">
        <f aca="false">CONCATENATE(BV12,":",BW12,":",BX12)</f>
        <v>00:00:00</v>
      </c>
      <c r="BR12" s="100" t="n">
        <v>9</v>
      </c>
      <c r="BS12" s="101" t="n">
        <f aca="false">SUMIF($C$4:$C$103,$BR12,$D$4:$D$103)</f>
        <v>0</v>
      </c>
      <c r="BT12" s="102" t="n">
        <f aca="false">BQ12-BP12</f>
        <v>0</v>
      </c>
      <c r="BU12" s="103" t="str">
        <f aca="false">CONCATENATE($A$1,$BS12)</f>
        <v>0000000</v>
      </c>
      <c r="BV12" s="103" t="str">
        <f aca="false">MID(RIGHT($BU12,6),1,2)</f>
        <v>00</v>
      </c>
      <c r="BW12" s="103" t="str">
        <f aca="false">MID(RIGHT($BU12,6),3,2)</f>
        <v>00</v>
      </c>
      <c r="BX12" s="103" t="str">
        <f aca="false">MID(RIGHT($BU12,6),5,2)</f>
        <v>00</v>
      </c>
      <c r="BY12" s="90"/>
      <c r="BZ12" s="100" t="n">
        <v>9</v>
      </c>
      <c r="CA12" s="101" t="n">
        <f aca="false">SUMIF($M$4:$M$103,$BZ12,$N$4:$N$103)</f>
        <v>0</v>
      </c>
      <c r="CB12" s="104" t="str">
        <f aca="false">CONCATENATE(CD12,":",CE12,":",CF12)</f>
        <v>0:00:00</v>
      </c>
      <c r="CC12" s="103" t="str">
        <f aca="false">CONCATENATE($A$1,$CA12)</f>
        <v>0000000</v>
      </c>
      <c r="CD12" s="103" t="str">
        <f aca="false">MID(RIGHT($CC12,5),1,1)</f>
        <v>0</v>
      </c>
      <c r="CE12" s="103" t="str">
        <f aca="false">MID(RIGHT($CC12,5),2,2)</f>
        <v>00</v>
      </c>
      <c r="CF12" s="103" t="str">
        <f aca="false">MID(RIGHT($CC12,5),4,2)</f>
        <v>00</v>
      </c>
      <c r="CG12" s="101" t="n">
        <f aca="false">CA12-BS12</f>
        <v>0</v>
      </c>
      <c r="CH12" s="102" t="n">
        <f aca="false">CB12-BT12</f>
        <v>0</v>
      </c>
      <c r="CI12" s="103" t="str">
        <f aca="false">CONCATENATE($A$1,$CG12)</f>
        <v>0000000</v>
      </c>
      <c r="CJ12" s="103" t="str">
        <f aca="false">MID(RIGHT($CI12,5),1,1)</f>
        <v>0</v>
      </c>
      <c r="CK12" s="103" t="str">
        <f aca="false">MID(RIGHT($CI12,5),2,2)</f>
        <v>00</v>
      </c>
      <c r="CL12" s="103" t="str">
        <f aca="false">MID(RIGHT($CI12,5),4,2)</f>
        <v>00</v>
      </c>
      <c r="CM12" s="90"/>
      <c r="CN12" s="100" t="n">
        <v>9</v>
      </c>
      <c r="CO12" s="101" t="n">
        <f aca="false">SUMIF($W$4:$W$103,$CN12,$X$4:$X$103)</f>
        <v>0</v>
      </c>
      <c r="CP12" s="104" t="str">
        <f aca="false">CONCATENATE(CR12,":",CS12,":",CT12)</f>
        <v>0:00:00</v>
      </c>
      <c r="CQ12" s="103" t="str">
        <f aca="false">CONCATENATE($A$1,$CO12)</f>
        <v>0000000</v>
      </c>
      <c r="CR12" s="103" t="str">
        <f aca="false">MID(RIGHT($CQ12,5),1,1)</f>
        <v>0</v>
      </c>
      <c r="CS12" s="103" t="str">
        <f aca="false">MID(RIGHT($CQ12,5),2,2)</f>
        <v>00</v>
      </c>
      <c r="CT12" s="103" t="str">
        <f aca="false">MID(RIGHT($CQ12,5),4,2)</f>
        <v>00</v>
      </c>
      <c r="CU12" s="101" t="n">
        <f aca="false">CO12-CA12</f>
        <v>0</v>
      </c>
      <c r="CV12" s="102" t="n">
        <f aca="false">CP12-CB12</f>
        <v>0</v>
      </c>
      <c r="CW12" s="103" t="str">
        <f aca="false">CONCATENATE($A$1,$CU12)</f>
        <v>0000000</v>
      </c>
      <c r="CX12" s="103" t="str">
        <f aca="false">MID(RIGHT($CW12,5),1,1)</f>
        <v>0</v>
      </c>
      <c r="CY12" s="103" t="str">
        <f aca="false">MID(RIGHT($CW12,5),2,2)</f>
        <v>00</v>
      </c>
      <c r="CZ12" s="103" t="str">
        <f aca="false">MID(RIGHT($CW12,5),4,2)</f>
        <v>00</v>
      </c>
      <c r="DA12" s="90"/>
      <c r="DB12" s="100" t="n">
        <v>9</v>
      </c>
      <c r="DC12" s="101" t="n">
        <f aca="false">SUMIF($AG$4:$AG$103,$DB12,$AH$4:$AH$103)</f>
        <v>0</v>
      </c>
      <c r="DD12" s="104" t="str">
        <f aca="false">CONCATENATE(DF12,":",DG12,":",DH12)</f>
        <v>0:00:00</v>
      </c>
      <c r="DE12" s="103" t="str">
        <f aca="false">CONCATENATE($A$1,$DC12)</f>
        <v>0000000</v>
      </c>
      <c r="DF12" s="103" t="str">
        <f aca="false">MID(RIGHT($DE12,5),1,1)</f>
        <v>0</v>
      </c>
      <c r="DG12" s="103" t="str">
        <f aca="false">MID(RIGHT($DE12,5),2,2)</f>
        <v>00</v>
      </c>
      <c r="DH12" s="103" t="str">
        <f aca="false">MID(RIGHT($DE12,5),4,2)</f>
        <v>00</v>
      </c>
      <c r="DI12" s="101" t="n">
        <f aca="false">DC12-CO12</f>
        <v>0</v>
      </c>
      <c r="DJ12" s="102" t="n">
        <f aca="false">DD12-CP12</f>
        <v>0</v>
      </c>
      <c r="DK12" s="103" t="str">
        <f aca="false">CONCATENATE($A$1,$DI12)</f>
        <v>0000000</v>
      </c>
      <c r="DL12" s="103" t="str">
        <f aca="false">MID(RIGHT($DK12,5),1,1)</f>
        <v>0</v>
      </c>
      <c r="DM12" s="103" t="str">
        <f aca="false">MID(RIGHT($DK12,5),2,2)</f>
        <v>00</v>
      </c>
      <c r="DN12" s="103" t="str">
        <f aca="false">MID(RIGHT($DK12,5),4,2)</f>
        <v>00</v>
      </c>
      <c r="DO12" s="90"/>
      <c r="DP12" s="1"/>
      <c r="DQ12" s="1"/>
      <c r="DR12" s="1"/>
      <c r="DS12" s="1"/>
    </row>
    <row r="13" customFormat="false" ht="15" hidden="false" customHeight="false" outlineLevel="0" collapsed="false">
      <c r="B13" s="91" t="n">
        <v>10</v>
      </c>
      <c r="C13" s="92" t="n">
        <v>162</v>
      </c>
      <c r="D13" s="93" t="n">
        <v>1308</v>
      </c>
      <c r="E13" s="94" t="n">
        <f aca="false">IF($C13=""," ",(LOOKUP($C13,$BR$4:$BR$300,$BT$4:$BT$300)))</f>
        <v>0.00912037037037037</v>
      </c>
      <c r="F13" s="94" t="n">
        <f aca="false">IF($C13=""," ",(LOOKUP($C13,$BR$4:$BR$300,$BT$4:$BT$300)))</f>
        <v>0.00912037037037037</v>
      </c>
      <c r="G13" s="95" t="str">
        <f aca="false">IF($C13=""," ",(LOOKUP($C13,Entries!$H$2:$H$101,Entries!$N$2:$N$101)))</f>
        <v> Bobby Bristow</v>
      </c>
      <c r="H13" s="95" t="n">
        <f aca="false">IF($C13=""," ",(LOOKUP($C13,Entries!$H$2:$H$101,Entries!$O$2:$O$101)))</f>
        <v>0</v>
      </c>
      <c r="I13" s="96" t="str">
        <f aca="false">IF($C13=""," ",(LOOKUP($C13,Entries!$H$2:$H$101,Entries!$P$2:$P$101)))</f>
        <v>Senior</v>
      </c>
      <c r="J13" s="97" t="str">
        <f aca="false">IF($C13=""," ",(LOOKUP($C13,Entries!$H$2:$H$101,Entries!$I$2:$I$58)))</f>
        <v>Ronhill Cambuslang Harriers A</v>
      </c>
      <c r="L13" s="91" t="n">
        <v>10</v>
      </c>
      <c r="M13" s="92" t="n">
        <v>150</v>
      </c>
      <c r="N13" s="93" t="n">
        <v>2628</v>
      </c>
      <c r="O13" s="94" t="str">
        <f aca="false">IF($M13=""," ",(LOOKUP($M13,$BZ$4:$BZ$300,$CB$4:$CB$300)))</f>
        <v>0:26:28</v>
      </c>
      <c r="P13" s="94" t="n">
        <f aca="false">IF($M13=""," ",(LOOKUP($M13,$BZ$4:$BZ$300,$CH$4:$CH$300)))</f>
        <v>0.0097337962962963</v>
      </c>
      <c r="Q13" s="95" t="str">
        <f aca="false">IF($M13=""," ",(LOOKUP($M13,Entries!$H$2:$H$101,Entries!$S$2:$S$101)))</f>
        <v> Neil Walker</v>
      </c>
      <c r="R13" s="95" t="n">
        <f aca="false">IF($M13=""," ",(LOOKUP($M13,Entries!$H$2:$H$101,Entries!$T$2:$T$101)))</f>
        <v>0</v>
      </c>
      <c r="S13" s="96" t="str">
        <f aca="false">IF($M13=""," ",(LOOKUP($M13,Entries!$H$2:$H$101,Entries!$U$2:$U$101)))</f>
        <v>Senior</v>
      </c>
      <c r="T13" s="97" t="str">
        <f aca="false">IF($M13=""," ",(LOOKUP($M13,Entries!$H$2:$H$101,Entries!$I$2:$I$58)))</f>
        <v>Kilmarnock Harriers A</v>
      </c>
      <c r="V13" s="91" t="n">
        <v>10</v>
      </c>
      <c r="W13" s="92" t="n">
        <v>131</v>
      </c>
      <c r="X13" s="93" t="n">
        <v>4033</v>
      </c>
      <c r="Y13" s="94" t="str">
        <f aca="false">IF($W13=""," ",(LOOKUP($W13,$CN$4:$CN$300,$CP$4:$CP$300)))</f>
        <v>0:40:33</v>
      </c>
      <c r="Z13" s="94" t="n">
        <f aca="false">IF($W13=""," ",(LOOKUP($W13,$CN$4:$CN$300,$CV$4:$CV$300)))</f>
        <v>0.00938657407407408</v>
      </c>
      <c r="AA13" s="95" t="str">
        <f aca="false">IF($W13=""," ",(LOOKUP($W13,Entries!$H$2:$H$101,Entries!$W$2:$W$101)))</f>
        <v> Samuel Davies</v>
      </c>
      <c r="AB13" s="95" t="n">
        <f aca="false">IF($W13=""," ",(LOOKUP($W13,Entries!$H$2:$H$101,Entries!$X$2:$X$101)))</f>
        <v>0</v>
      </c>
      <c r="AC13" s="96" t="str">
        <f aca="false">IF($W13=""," ",(LOOKUP($W13,Entries!$H$2:$H$101,Entries!$Y$2:$Y$101)))</f>
        <v>Senior</v>
      </c>
      <c r="AD13" s="97" t="str">
        <f aca="false">IF($W13=""," ",(LOOKUP($W13,Entries!$H$2:$H$101,Entries!$I$2:$I$58)))</f>
        <v>Glasgow University H&amp;H A</v>
      </c>
      <c r="AF13" s="91" t="n">
        <v>10</v>
      </c>
      <c r="AG13" s="92" t="n">
        <v>129</v>
      </c>
      <c r="AH13" s="93" t="n">
        <v>5358</v>
      </c>
      <c r="AI13" s="94" t="str">
        <f aca="false">IF($AG13=""," ",(LOOKUP($AG13,$DB$4:$DB$300,$DD$4:$DD$300)))</f>
        <v>0:53:58</v>
      </c>
      <c r="AJ13" s="94" t="n">
        <f aca="false">IF($AG13=""," ",(LOOKUP($AG13,$DB$4:$DB$300,$DJ$4:$DJ$300)))</f>
        <v>0.0107175925925926</v>
      </c>
      <c r="AK13" s="95" t="str">
        <f aca="false">IF($AG13=""," ",(LOOKUP($AG13,Entries!$H$2:$H$101,Entries!$AA$2:$AA$101)))</f>
        <v> Derren Thomson</v>
      </c>
      <c r="AL13" s="95" t="n">
        <f aca="false">IF($AG13=""," ",(LOOKUP($AG13,Entries!$H$2:$H$101,Entries!$AB$2:$AB$101)))</f>
        <v>0</v>
      </c>
      <c r="AM13" s="96" t="str">
        <f aca="false">IF($AG13=""," ",(LOOKUP($AG13,Entries!$H$2:$H$101,Entries!$AC$2:$AC$101)))</f>
        <v>Vet</v>
      </c>
      <c r="AN13" s="97" t="str">
        <f aca="false">IF($AG13=""," ",(LOOKUP($AG13,Entries!$H$2:$H$101,Entries!$I$2:$I$58)))</f>
        <v>Giffnock North A</v>
      </c>
      <c r="AR13" s="90"/>
      <c r="AS13" s="98"/>
      <c r="AT13" s="98"/>
      <c r="AU13" s="98"/>
      <c r="AV13" s="90"/>
      <c r="AW13" s="98"/>
      <c r="AX13" s="98"/>
      <c r="AY13" s="98"/>
      <c r="AZ13" s="90"/>
      <c r="BA13" s="98"/>
      <c r="BB13" s="98"/>
      <c r="BC13" s="98"/>
      <c r="BD13" s="99"/>
      <c r="BE13" s="86"/>
      <c r="BF13" s="86"/>
      <c r="BG13" s="86"/>
      <c r="BH13" s="90"/>
      <c r="BI13" s="98"/>
      <c r="BJ13" s="98"/>
      <c r="BK13" s="98"/>
      <c r="BL13" s="99"/>
      <c r="BM13" s="86"/>
      <c r="BN13" s="86"/>
      <c r="BO13" s="86"/>
      <c r="BP13" s="46" t="n">
        <v>0</v>
      </c>
      <c r="BQ13" s="46" t="str">
        <f aca="false">CONCATENATE(BV13,":",BW13,":",BX13)</f>
        <v>00:00:00</v>
      </c>
      <c r="BR13" s="100" t="n">
        <v>10</v>
      </c>
      <c r="BS13" s="101" t="n">
        <f aca="false">SUMIF($C$4:$C$103,$BR13,$D$4:$D$103)</f>
        <v>0</v>
      </c>
      <c r="BT13" s="102" t="n">
        <f aca="false">BQ13-BP13</f>
        <v>0</v>
      </c>
      <c r="BU13" s="103" t="str">
        <f aca="false">CONCATENATE($A$1,$BS13)</f>
        <v>0000000</v>
      </c>
      <c r="BV13" s="103" t="str">
        <f aca="false">MID(RIGHT($BU13,6),1,2)</f>
        <v>00</v>
      </c>
      <c r="BW13" s="103" t="str">
        <f aca="false">MID(RIGHT($BU13,6),3,2)</f>
        <v>00</v>
      </c>
      <c r="BX13" s="103" t="str">
        <f aca="false">MID(RIGHT($BU13,6),5,2)</f>
        <v>00</v>
      </c>
      <c r="BY13" s="90"/>
      <c r="BZ13" s="100" t="n">
        <v>10</v>
      </c>
      <c r="CA13" s="101" t="n">
        <f aca="false">SUMIF($M$4:$M$103,$BZ13,$N$4:$N$103)</f>
        <v>0</v>
      </c>
      <c r="CB13" s="104" t="str">
        <f aca="false">CONCATENATE(CD13,":",CE13,":",CF13)</f>
        <v>0:00:00</v>
      </c>
      <c r="CC13" s="101" t="str">
        <f aca="false">CONCATENATE($A$1,$CA13)</f>
        <v>0000000</v>
      </c>
      <c r="CD13" s="101" t="str">
        <f aca="false">MID(RIGHT($CC13,5),1,1)</f>
        <v>0</v>
      </c>
      <c r="CE13" s="101" t="str">
        <f aca="false">MID(RIGHT($CC13,5),2,2)</f>
        <v>00</v>
      </c>
      <c r="CF13" s="101" t="str">
        <f aca="false">MID(RIGHT($CC13,5),4,2)</f>
        <v>00</v>
      </c>
      <c r="CG13" s="101" t="n">
        <f aca="false">CA13-BS13</f>
        <v>0</v>
      </c>
      <c r="CH13" s="102" t="n">
        <f aca="false">CB13-BT13</f>
        <v>0</v>
      </c>
      <c r="CI13" s="103" t="str">
        <f aca="false">CONCATENATE($A$1,$CG13)</f>
        <v>0000000</v>
      </c>
      <c r="CJ13" s="103" t="str">
        <f aca="false">MID(RIGHT($CI13,5),1,1)</f>
        <v>0</v>
      </c>
      <c r="CK13" s="103" t="str">
        <f aca="false">MID(RIGHT($CI13,5),2,2)</f>
        <v>00</v>
      </c>
      <c r="CL13" s="103" t="str">
        <f aca="false">MID(RIGHT($CI13,5),4,2)</f>
        <v>00</v>
      </c>
      <c r="CM13" s="90"/>
      <c r="CN13" s="100" t="n">
        <v>10</v>
      </c>
      <c r="CO13" s="101" t="n">
        <f aca="false">SUMIF($W$4:$W$103,$CN13,$X$4:$X$103)</f>
        <v>0</v>
      </c>
      <c r="CP13" s="104" t="str">
        <f aca="false">CONCATENATE(CR13,":",CS13,":",CT13)</f>
        <v>0:00:00</v>
      </c>
      <c r="CQ13" s="101" t="str">
        <f aca="false">CONCATENATE($A$1,$CO13)</f>
        <v>0000000</v>
      </c>
      <c r="CR13" s="101" t="str">
        <f aca="false">MID(RIGHT($CQ13,5),1,1)</f>
        <v>0</v>
      </c>
      <c r="CS13" s="101" t="str">
        <f aca="false">MID(RIGHT($CQ13,5),2,2)</f>
        <v>00</v>
      </c>
      <c r="CT13" s="101" t="str">
        <f aca="false">MID(RIGHT($CQ13,5),4,2)</f>
        <v>00</v>
      </c>
      <c r="CU13" s="101" t="n">
        <f aca="false">CO13-CA13</f>
        <v>0</v>
      </c>
      <c r="CV13" s="102" t="n">
        <f aca="false">CP13-CB13</f>
        <v>0</v>
      </c>
      <c r="CW13" s="103" t="str">
        <f aca="false">CONCATENATE($A$1,$CU13)</f>
        <v>0000000</v>
      </c>
      <c r="CX13" s="103" t="str">
        <f aca="false">MID(RIGHT($CW13,5),1,1)</f>
        <v>0</v>
      </c>
      <c r="CY13" s="103" t="str">
        <f aca="false">MID(RIGHT($CW13,5),2,2)</f>
        <v>00</v>
      </c>
      <c r="CZ13" s="103" t="str">
        <f aca="false">MID(RIGHT($CW13,5),4,2)</f>
        <v>00</v>
      </c>
      <c r="DA13" s="90"/>
      <c r="DB13" s="100" t="n">
        <v>10</v>
      </c>
      <c r="DC13" s="101" t="n">
        <f aca="false">SUMIF($AG$4:$AG$103,$DB13,$AH$4:$AH$103)</f>
        <v>0</v>
      </c>
      <c r="DD13" s="104" t="str">
        <f aca="false">CONCATENATE(DF13,":",DG13,":",DH13)</f>
        <v>0:00:00</v>
      </c>
      <c r="DE13" s="101" t="str">
        <f aca="false">CONCATENATE($A$1,$DC13)</f>
        <v>0000000</v>
      </c>
      <c r="DF13" s="101" t="str">
        <f aca="false">MID(RIGHT($DE13,5),1,1)</f>
        <v>0</v>
      </c>
      <c r="DG13" s="101" t="str">
        <f aca="false">MID(RIGHT($DE13,5),2,2)</f>
        <v>00</v>
      </c>
      <c r="DH13" s="101" t="str">
        <f aca="false">MID(RIGHT($DE13,5),4,2)</f>
        <v>00</v>
      </c>
      <c r="DI13" s="101" t="n">
        <f aca="false">DC13-CO13</f>
        <v>0</v>
      </c>
      <c r="DJ13" s="102" t="n">
        <f aca="false">DD13-CP13</f>
        <v>0</v>
      </c>
      <c r="DK13" s="103" t="str">
        <f aca="false">CONCATENATE($A$1,$DI13)</f>
        <v>0000000</v>
      </c>
      <c r="DL13" s="103" t="str">
        <f aca="false">MID(RIGHT($DK13,5),1,1)</f>
        <v>0</v>
      </c>
      <c r="DM13" s="103" t="str">
        <f aca="false">MID(RIGHT($DK13,5),2,2)</f>
        <v>00</v>
      </c>
      <c r="DN13" s="103" t="str">
        <f aca="false">MID(RIGHT($DK13,5),4,2)</f>
        <v>00</v>
      </c>
      <c r="DO13" s="90"/>
      <c r="DP13" s="1"/>
      <c r="DQ13" s="1"/>
      <c r="DR13" s="1"/>
      <c r="DS13" s="1"/>
    </row>
    <row r="14" customFormat="false" ht="15" hidden="false" customHeight="false" outlineLevel="0" collapsed="false">
      <c r="B14" s="91" t="n">
        <v>11</v>
      </c>
      <c r="C14" s="92" t="n">
        <v>156</v>
      </c>
      <c r="D14" s="93" t="n">
        <v>1323</v>
      </c>
      <c r="E14" s="94" t="n">
        <f aca="false">IF($C14=""," ",(LOOKUP($C14,$BR$4:$BR$300,$BT$4:$BT$300)))</f>
        <v>0.00929398148148148</v>
      </c>
      <c r="F14" s="94" t="n">
        <f aca="false">IF($C14=""," ",(LOOKUP($C14,$BR$4:$BR$300,$BT$4:$BT$300)))</f>
        <v>0.00929398148148148</v>
      </c>
      <c r="G14" s="95" t="str">
        <f aca="false">IF($C14=""," ",(LOOKUP($C14,Entries!$H$2:$H$101,Entries!$N$2:$N$101)))</f>
        <v> Darran Muir</v>
      </c>
      <c r="H14" s="95" t="n">
        <f aca="false">IF($C14=""," ",(LOOKUP($C14,Entries!$H$2:$H$101,Entries!$O$2:$O$101)))</f>
        <v>0</v>
      </c>
      <c r="I14" s="96" t="str">
        <f aca="false">IF($C14=""," ",(LOOKUP($C14,Entries!$H$2:$H$101,Entries!$P$2:$P$101)))</f>
        <v>Senior</v>
      </c>
      <c r="J14" s="97" t="str">
        <f aca="false">IF($C14=""," ",(LOOKUP($C14,Entries!$H$2:$H$101,Entries!$I$2:$I$58)))</f>
        <v>Law&amp;District AAC A</v>
      </c>
      <c r="L14" s="91" t="n">
        <v>11</v>
      </c>
      <c r="M14" s="92" t="n">
        <v>107</v>
      </c>
      <c r="N14" s="93" t="n">
        <v>2636</v>
      </c>
      <c r="O14" s="94" t="str">
        <f aca="false">IF($M14=""," ",(LOOKUP($M14,$BZ$4:$BZ$300,$CB$4:$CB$300)))</f>
        <v>0:26:36</v>
      </c>
      <c r="P14" s="94" t="n">
        <f aca="false">IF($M14=""," ",(LOOKUP($M14,$BZ$4:$BZ$300,$CH$4:$CH$300)))</f>
        <v>0.0094212962962963</v>
      </c>
      <c r="Q14" s="95" t="str">
        <f aca="false">IF($M14=""," ",(LOOKUP($M14,Entries!$H$2:$H$101,Entries!$S$2:$S$101)))</f>
        <v> Bob Reid</v>
      </c>
      <c r="R14" s="95" t="n">
        <f aca="false">IF($M14=""," ",(LOOKUP($M14,Entries!$H$2:$H$101,Entries!$T$2:$T$101)))</f>
        <v>0</v>
      </c>
      <c r="S14" s="96" t="str">
        <f aca="false">IF($M14=""," ",(LOOKUP($M14,Entries!$H$2:$H$101,Entries!$U$2:$U$101)))</f>
        <v>Senior</v>
      </c>
      <c r="T14" s="97" t="str">
        <f aca="false">IF($M14=""," ",(LOOKUP($M14,Entries!$H$2:$H$101,Entries!$I$2:$I$58)))</f>
        <v>Bellahouston Road Runners B</v>
      </c>
      <c r="V14" s="91" t="n">
        <v>11</v>
      </c>
      <c r="W14" s="92" t="n">
        <v>102</v>
      </c>
      <c r="X14" s="93" t="n">
        <v>4035</v>
      </c>
      <c r="Y14" s="94" t="str">
        <f aca="false">IF($W14=""," ",(LOOKUP($W14,$CN$4:$CN$300,$CP$4:$CP$300)))</f>
        <v>0:40:35</v>
      </c>
      <c r="Z14" s="94" t="n">
        <f aca="false">IF($W14=""," ",(LOOKUP($W14,$CN$4:$CN$300,$CV$4:$CV$300)))</f>
        <v>0.0281828703703704</v>
      </c>
      <c r="AA14" s="95" t="str">
        <f aca="false">IF($W14=""," ",(LOOKUP($W14,Entries!$H$2:$H$101,Entries!$W$2:$W$101)))</f>
        <v> Alan Burns</v>
      </c>
      <c r="AB14" s="95" t="n">
        <f aca="false">IF($W14=""," ",(LOOKUP($W14,Entries!$H$2:$H$101,Entries!$X$2:$X$101)))</f>
        <v>0</v>
      </c>
      <c r="AC14" s="96" t="str">
        <f aca="false">IF($W14=""," ",(LOOKUP($W14,Entries!$H$2:$H$101,Entries!$Y$2:$Y$101)))</f>
        <v>Senior</v>
      </c>
      <c r="AD14" s="97" t="str">
        <f aca="false">IF($W14=""," ",(LOOKUP($W14,Entries!$H$2:$H$101,Entries!$I$2:$I$58)))</f>
        <v>Airdire Harriers</v>
      </c>
      <c r="AF14" s="91" t="n">
        <v>11</v>
      </c>
      <c r="AG14" s="92" t="n">
        <v>131</v>
      </c>
      <c r="AH14" s="93" t="n">
        <v>5406</v>
      </c>
      <c r="AI14" s="94" t="str">
        <f aca="false">IF($AG14=""," ",(LOOKUP($AG14,$DB$4:$DB$300,$DD$4:$DD$300)))</f>
        <v>0:54:06</v>
      </c>
      <c r="AJ14" s="94" t="n">
        <f aca="false">IF($AG14=""," ",(LOOKUP($AG14,$DB$4:$DB$300,$DJ$4:$DJ$300)))</f>
        <v>0.00940972222222223</v>
      </c>
      <c r="AK14" s="95" t="str">
        <f aca="false">IF($AG14=""," ",(LOOKUP($AG14,Entries!$H$2:$H$101,Entries!$AA$2:$AA$101)))</f>
        <v> Myles Bax</v>
      </c>
      <c r="AL14" s="95" t="n">
        <f aca="false">IF($AG14=""," ",(LOOKUP($AG14,Entries!$H$2:$H$101,Entries!$AB$2:$AB$101)))</f>
        <v>0</v>
      </c>
      <c r="AM14" s="96" t="str">
        <f aca="false">IF($AG14=""," ",(LOOKUP($AG14,Entries!$H$2:$H$101,Entries!$AC$2:$AC$101)))</f>
        <v>Senior</v>
      </c>
      <c r="AN14" s="97" t="str">
        <f aca="false">IF($AG14=""," ",(LOOKUP($AG14,Entries!$H$2:$H$101,Entries!$I$2:$I$58)))</f>
        <v>Glasgow University H&amp;H A</v>
      </c>
      <c r="AR14" s="90"/>
      <c r="AS14" s="98"/>
      <c r="AT14" s="98"/>
      <c r="AU14" s="98"/>
      <c r="AV14" s="90"/>
      <c r="AW14" s="98"/>
      <c r="AX14" s="98"/>
      <c r="AY14" s="98"/>
      <c r="AZ14" s="90"/>
      <c r="BA14" s="98"/>
      <c r="BB14" s="98"/>
      <c r="BC14" s="98"/>
      <c r="BD14" s="99"/>
      <c r="BE14" s="86"/>
      <c r="BF14" s="86"/>
      <c r="BG14" s="86"/>
      <c r="BH14" s="90"/>
      <c r="BI14" s="98"/>
      <c r="BJ14" s="98"/>
      <c r="BK14" s="98"/>
      <c r="BL14" s="99"/>
      <c r="BM14" s="86"/>
      <c r="BN14" s="86"/>
      <c r="BO14" s="86"/>
      <c r="BP14" s="46" t="n">
        <v>0</v>
      </c>
      <c r="BQ14" s="46" t="str">
        <f aca="false">CONCATENATE(BV14,":",BW14,":",BX14)</f>
        <v>00:00:00</v>
      </c>
      <c r="BR14" s="100" t="n">
        <v>11</v>
      </c>
      <c r="BS14" s="101" t="n">
        <f aca="false">SUMIF($C$4:$C$103,$BR14,$D$4:$D$103)</f>
        <v>0</v>
      </c>
      <c r="BT14" s="102" t="n">
        <f aca="false">BQ14-BP14</f>
        <v>0</v>
      </c>
      <c r="BU14" s="103" t="str">
        <f aca="false">CONCATENATE($A$1,$BS14)</f>
        <v>0000000</v>
      </c>
      <c r="BV14" s="103" t="str">
        <f aca="false">MID(RIGHT($BU14,6),1,2)</f>
        <v>00</v>
      </c>
      <c r="BW14" s="103" t="str">
        <f aca="false">MID(RIGHT($BU14,6),3,2)</f>
        <v>00</v>
      </c>
      <c r="BX14" s="103" t="str">
        <f aca="false">MID(RIGHT($BU14,6),5,2)</f>
        <v>00</v>
      </c>
      <c r="BY14" s="90"/>
      <c r="BZ14" s="100" t="n">
        <v>11</v>
      </c>
      <c r="CA14" s="101" t="n">
        <f aca="false">SUMIF($M$4:$M$103,$BZ14,$N$4:$N$103)</f>
        <v>0</v>
      </c>
      <c r="CB14" s="104" t="str">
        <f aca="false">CONCATENATE(CD14,":",CE14,":",CF14)</f>
        <v>0:00:00</v>
      </c>
      <c r="CC14" s="103" t="str">
        <f aca="false">CONCATENATE($A$1,$CA14)</f>
        <v>0000000</v>
      </c>
      <c r="CD14" s="103" t="str">
        <f aca="false">MID(RIGHT($CC14,5),1,1)</f>
        <v>0</v>
      </c>
      <c r="CE14" s="103" t="str">
        <f aca="false">MID(RIGHT($CC14,5),2,2)</f>
        <v>00</v>
      </c>
      <c r="CF14" s="103" t="str">
        <f aca="false">MID(RIGHT($CC14,5),4,2)</f>
        <v>00</v>
      </c>
      <c r="CG14" s="101" t="n">
        <f aca="false">CA14-BS14</f>
        <v>0</v>
      </c>
      <c r="CH14" s="102" t="n">
        <f aca="false">CB14-BT14</f>
        <v>0</v>
      </c>
      <c r="CI14" s="103" t="str">
        <f aca="false">CONCATENATE($A$1,$CG14)</f>
        <v>0000000</v>
      </c>
      <c r="CJ14" s="103" t="str">
        <f aca="false">MID(RIGHT($CI14,5),1,1)</f>
        <v>0</v>
      </c>
      <c r="CK14" s="103" t="str">
        <f aca="false">MID(RIGHT($CI14,5),2,2)</f>
        <v>00</v>
      </c>
      <c r="CL14" s="103" t="str">
        <f aca="false">MID(RIGHT($CI14,5),4,2)</f>
        <v>00</v>
      </c>
      <c r="CM14" s="90"/>
      <c r="CN14" s="100" t="n">
        <v>11</v>
      </c>
      <c r="CO14" s="101" t="n">
        <f aca="false">SUMIF($W$4:$W$103,$CN14,$X$4:$X$103)</f>
        <v>0</v>
      </c>
      <c r="CP14" s="104" t="str">
        <f aca="false">CONCATENATE(CR14,":",CS14,":",CT14)</f>
        <v>0:00:00</v>
      </c>
      <c r="CQ14" s="101" t="str">
        <f aca="false">CONCATENATE($A$1,$CO14)</f>
        <v>0000000</v>
      </c>
      <c r="CR14" s="101" t="str">
        <f aca="false">MID(RIGHT($CQ14,5),1,1)</f>
        <v>0</v>
      </c>
      <c r="CS14" s="101" t="str">
        <f aca="false">MID(RIGHT($CQ14,5),2,2)</f>
        <v>00</v>
      </c>
      <c r="CT14" s="101" t="str">
        <f aca="false">MID(RIGHT($CQ14,5),4,2)</f>
        <v>00</v>
      </c>
      <c r="CU14" s="101" t="n">
        <f aca="false">CO14-CA14</f>
        <v>0</v>
      </c>
      <c r="CV14" s="102" t="n">
        <f aca="false">CP14-CB14</f>
        <v>0</v>
      </c>
      <c r="CW14" s="103" t="str">
        <f aca="false">CONCATENATE($A$1,$CU14)</f>
        <v>0000000</v>
      </c>
      <c r="CX14" s="103" t="str">
        <f aca="false">MID(RIGHT($CW14,5),1,1)</f>
        <v>0</v>
      </c>
      <c r="CY14" s="103" t="str">
        <f aca="false">MID(RIGHT($CW14,5),2,2)</f>
        <v>00</v>
      </c>
      <c r="CZ14" s="103" t="str">
        <f aca="false">MID(RIGHT($CW14,5),4,2)</f>
        <v>00</v>
      </c>
      <c r="DA14" s="90"/>
      <c r="DB14" s="100" t="n">
        <v>11</v>
      </c>
      <c r="DC14" s="101" t="n">
        <f aca="false">SUMIF($AG$4:$AG$103,$DB14,$AH$4:$AH$103)</f>
        <v>0</v>
      </c>
      <c r="DD14" s="104" t="str">
        <f aca="false">CONCATENATE(DF14,":",DG14,":",DH14)</f>
        <v>0:00:00</v>
      </c>
      <c r="DE14" s="101" t="str">
        <f aca="false">CONCATENATE($A$1,$DC14)</f>
        <v>0000000</v>
      </c>
      <c r="DF14" s="101" t="str">
        <f aca="false">MID(RIGHT($DE14,5),1,1)</f>
        <v>0</v>
      </c>
      <c r="DG14" s="101" t="str">
        <f aca="false">MID(RIGHT($DE14,5),2,2)</f>
        <v>00</v>
      </c>
      <c r="DH14" s="101" t="str">
        <f aca="false">MID(RIGHT($DE14,5),4,2)</f>
        <v>00</v>
      </c>
      <c r="DI14" s="101" t="n">
        <f aca="false">DC14-CO14</f>
        <v>0</v>
      </c>
      <c r="DJ14" s="102" t="n">
        <f aca="false">DD14-CP14</f>
        <v>0</v>
      </c>
      <c r="DK14" s="103" t="str">
        <f aca="false">CONCATENATE($A$1,$DI14)</f>
        <v>0000000</v>
      </c>
      <c r="DL14" s="103" t="str">
        <f aca="false">MID(RIGHT($DK14,5),1,1)</f>
        <v>0</v>
      </c>
      <c r="DM14" s="103" t="str">
        <f aca="false">MID(RIGHT($DK14,5),2,2)</f>
        <v>00</v>
      </c>
      <c r="DN14" s="103" t="str">
        <f aca="false">MID(RIGHT($DK14,5),4,2)</f>
        <v>00</v>
      </c>
      <c r="DO14" s="90"/>
      <c r="DP14" s="1"/>
      <c r="DQ14" s="1"/>
      <c r="DR14" s="1"/>
      <c r="DS14" s="1"/>
    </row>
    <row r="15" customFormat="false" ht="15" hidden="false" customHeight="false" outlineLevel="0" collapsed="false">
      <c r="B15" s="91" t="n">
        <v>12</v>
      </c>
      <c r="C15" s="92" t="n">
        <v>133</v>
      </c>
      <c r="D15" s="93" t="n">
        <v>1326</v>
      </c>
      <c r="E15" s="94" t="n">
        <f aca="false">IF($C15=""," ",(LOOKUP($C15,$BR$4:$BR$300,$BT$4:$BT$300)))</f>
        <v>0.0093287037037037</v>
      </c>
      <c r="F15" s="94" t="n">
        <f aca="false">IF($C15=""," ",(LOOKUP($C15,$BR$4:$BR$300,$BT$4:$BT$300)))</f>
        <v>0.0093287037037037</v>
      </c>
      <c r="G15" s="95" t="str">
        <f aca="false">IF($C15=""," ",(LOOKUP($C15,Entries!$H$2:$H$101,Entries!$N$2:$N$101)))</f>
        <v> Steven Campbell</v>
      </c>
      <c r="H15" s="95" t="n">
        <f aca="false">IF($C15=""," ",(LOOKUP($C15,Entries!$H$2:$H$101,Entries!$O$2:$O$101)))</f>
        <v>0</v>
      </c>
      <c r="I15" s="96" t="str">
        <f aca="false">IF($C15=""," ",(LOOKUP($C15,Entries!$H$2:$H$101,Entries!$P$2:$P$101)))</f>
        <v>Senior</v>
      </c>
      <c r="J15" s="97" t="str">
        <f aca="false">IF($C15=""," ",(LOOKUP($C15,Entries!$H$2:$H$101,Entries!$I$2:$I$58)))</f>
        <v>Greenock Glenpark Harriers A</v>
      </c>
      <c r="L15" s="91" t="n">
        <v>12</v>
      </c>
      <c r="M15" s="92" t="n">
        <v>133</v>
      </c>
      <c r="N15" s="93" t="n">
        <v>2657</v>
      </c>
      <c r="O15" s="94" t="str">
        <f aca="false">IF($M15=""," ",(LOOKUP($M15,$BZ$4:$BZ$300,$CB$4:$CB$300)))</f>
        <v>0:26:57</v>
      </c>
      <c r="P15" s="94" t="n">
        <f aca="false">IF($M15=""," ",(LOOKUP($M15,$BZ$4:$BZ$300,$CH$4:$CH$300)))</f>
        <v>0.00938657407407407</v>
      </c>
      <c r="Q15" s="95" t="str">
        <f aca="false">IF($M15=""," ",(LOOKUP($M15,Entries!$H$2:$H$101,Entries!$S$2:$S$101)))</f>
        <v> Kevin O'Donoghue</v>
      </c>
      <c r="R15" s="95" t="n">
        <f aca="false">IF($M15=""," ",(LOOKUP($M15,Entries!$H$2:$H$101,Entries!$T$2:$T$101)))</f>
        <v>0</v>
      </c>
      <c r="S15" s="96" t="str">
        <f aca="false">IF($M15=""," ",(LOOKUP($M15,Entries!$H$2:$H$101,Entries!$U$2:$U$101)))</f>
        <v>Senior</v>
      </c>
      <c r="T15" s="97" t="str">
        <f aca="false">IF($M15=""," ",(LOOKUP($M15,Entries!$H$2:$H$101,Entries!$I$2:$I$58)))</f>
        <v>Greenock Glenpark Harriers A</v>
      </c>
      <c r="V15" s="91" t="n">
        <v>12</v>
      </c>
      <c r="W15" s="92" t="n">
        <v>133</v>
      </c>
      <c r="X15" s="93" t="n">
        <v>4038</v>
      </c>
      <c r="Y15" s="94" t="str">
        <f aca="false">IF($W15=""," ",(LOOKUP($W15,$CN$4:$CN$300,$CP$4:$CP$300)))</f>
        <v>0:40:38</v>
      </c>
      <c r="Z15" s="94" t="n">
        <f aca="false">IF($W15=""," ",(LOOKUP($W15,$CN$4:$CN$300,$CV$4:$CV$300)))</f>
        <v>0.00950231481481481</v>
      </c>
      <c r="AA15" s="95" t="str">
        <f aca="false">IF($W15=""," ",(LOOKUP($W15,Entries!$H$2:$H$101,Entries!$W$2:$W$101)))</f>
        <v> David Henderson</v>
      </c>
      <c r="AB15" s="95" t="n">
        <f aca="false">IF($W15=""," ",(LOOKUP($W15,Entries!$H$2:$H$101,Entries!$X$2:$X$101)))</f>
        <v>0</v>
      </c>
      <c r="AC15" s="96" t="str">
        <f aca="false">IF($W15=""," ",(LOOKUP($W15,Entries!$H$2:$H$101,Entries!$Y$2:$Y$101)))</f>
        <v>Senior</v>
      </c>
      <c r="AD15" s="97" t="str">
        <f aca="false">IF($W15=""," ",(LOOKUP($W15,Entries!$H$2:$H$101,Entries!$I$2:$I$58)))</f>
        <v>Greenock Glenpark Harriers A</v>
      </c>
      <c r="AF15" s="91" t="n">
        <v>12</v>
      </c>
      <c r="AG15" s="92" t="n">
        <v>150</v>
      </c>
      <c r="AH15" s="93" t="n">
        <v>5436</v>
      </c>
      <c r="AI15" s="94" t="str">
        <f aca="false">IF($AG15=""," ",(LOOKUP($AG15,$DB$4:$DB$300,$DD$4:$DD$300)))</f>
        <v>0:54:36</v>
      </c>
      <c r="AJ15" s="94" t="n">
        <f aca="false">IF($AG15=""," ",(LOOKUP($AG15,$DB$4:$DB$300,$DJ$4:$DJ$300)))</f>
        <v>0.00962962962962963</v>
      </c>
      <c r="AK15" s="95" t="str">
        <f aca="false">IF($AG15=""," ",(LOOKUP($AG15,Entries!$H$2:$H$101,Entries!$AA$2:$AA$101)))</f>
        <v> Scott Martin</v>
      </c>
      <c r="AL15" s="95" t="n">
        <f aca="false">IF($AG15=""," ",(LOOKUP($AG15,Entries!$H$2:$H$101,Entries!$AB$2:$AB$101)))</f>
        <v>0</v>
      </c>
      <c r="AM15" s="96" t="str">
        <f aca="false">IF($AG15=""," ",(LOOKUP($AG15,Entries!$H$2:$H$101,Entries!$AC$2:$AC$101)))</f>
        <v>Vet</v>
      </c>
      <c r="AN15" s="97" t="str">
        <f aca="false">IF($AG15=""," ",(LOOKUP($AG15,Entries!$H$2:$H$101,Entries!$I$2:$I$58)))</f>
        <v>Kilmarnock Harriers A</v>
      </c>
      <c r="AR15" s="90"/>
      <c r="AS15" s="98"/>
      <c r="AT15" s="98"/>
      <c r="AU15" s="98"/>
      <c r="AV15" s="90"/>
      <c r="AW15" s="98"/>
      <c r="AX15" s="98"/>
      <c r="AY15" s="98"/>
      <c r="AZ15" s="90"/>
      <c r="BA15" s="98"/>
      <c r="BB15" s="98"/>
      <c r="BC15" s="98"/>
      <c r="BD15" s="99"/>
      <c r="BE15" s="86"/>
      <c r="BF15" s="86"/>
      <c r="BG15" s="86"/>
      <c r="BH15" s="90"/>
      <c r="BI15" s="98"/>
      <c r="BJ15" s="98"/>
      <c r="BK15" s="98"/>
      <c r="BL15" s="99"/>
      <c r="BM15" s="86"/>
      <c r="BN15" s="86"/>
      <c r="BO15" s="86"/>
      <c r="BP15" s="46" t="n">
        <v>0</v>
      </c>
      <c r="BQ15" s="46" t="str">
        <f aca="false">CONCATENATE(BV15,":",BW15,":",BX15)</f>
        <v>00:00:00</v>
      </c>
      <c r="BR15" s="100" t="n">
        <v>12</v>
      </c>
      <c r="BS15" s="101" t="n">
        <f aca="false">SUMIF($C$4:$C$103,$BR15,$D$4:$D$103)</f>
        <v>0</v>
      </c>
      <c r="BT15" s="102" t="n">
        <f aca="false">BQ15-BP15</f>
        <v>0</v>
      </c>
      <c r="BU15" s="103" t="str">
        <f aca="false">CONCATENATE($A$1,$BS15)</f>
        <v>0000000</v>
      </c>
      <c r="BV15" s="103" t="str">
        <f aca="false">MID(RIGHT($BU15,6),1,2)</f>
        <v>00</v>
      </c>
      <c r="BW15" s="103" t="str">
        <f aca="false">MID(RIGHT($BU15,6),3,2)</f>
        <v>00</v>
      </c>
      <c r="BX15" s="103" t="str">
        <f aca="false">MID(RIGHT($BU15,6),5,2)</f>
        <v>00</v>
      </c>
      <c r="BY15" s="90"/>
      <c r="BZ15" s="100" t="n">
        <v>12</v>
      </c>
      <c r="CA15" s="101" t="n">
        <f aca="false">SUMIF($M$4:$M$103,$BZ15,$N$4:$N$103)</f>
        <v>0</v>
      </c>
      <c r="CB15" s="104" t="str">
        <f aca="false">CONCATENATE(CD15,":",CE15,":",CF15)</f>
        <v>0:00:00</v>
      </c>
      <c r="CC15" s="101" t="str">
        <f aca="false">CONCATENATE($A$1,$CA15)</f>
        <v>0000000</v>
      </c>
      <c r="CD15" s="101" t="str">
        <f aca="false">MID(RIGHT($CC15,5),1,1)</f>
        <v>0</v>
      </c>
      <c r="CE15" s="101" t="str">
        <f aca="false">MID(RIGHT($CC15,5),2,2)</f>
        <v>00</v>
      </c>
      <c r="CF15" s="101" t="str">
        <f aca="false">MID(RIGHT($CC15,5),4,2)</f>
        <v>00</v>
      </c>
      <c r="CG15" s="101" t="n">
        <f aca="false">CA15-BS15</f>
        <v>0</v>
      </c>
      <c r="CH15" s="102" t="n">
        <f aca="false">CB15-BT15</f>
        <v>0</v>
      </c>
      <c r="CI15" s="103" t="str">
        <f aca="false">CONCATENATE($A$1,$CG15)</f>
        <v>0000000</v>
      </c>
      <c r="CJ15" s="103" t="str">
        <f aca="false">MID(RIGHT($CI15,5),1,1)</f>
        <v>0</v>
      </c>
      <c r="CK15" s="103" t="str">
        <f aca="false">MID(RIGHT($CI15,5),2,2)</f>
        <v>00</v>
      </c>
      <c r="CL15" s="103" t="str">
        <f aca="false">MID(RIGHT($CI15,5),4,2)</f>
        <v>00</v>
      </c>
      <c r="CM15" s="90"/>
      <c r="CN15" s="100" t="n">
        <v>12</v>
      </c>
      <c r="CO15" s="101" t="n">
        <f aca="false">SUMIF($W$4:$W$103,$CN15,$X$4:$X$103)</f>
        <v>0</v>
      </c>
      <c r="CP15" s="104" t="str">
        <f aca="false">CONCATENATE(CR15,":",CS15,":",CT15)</f>
        <v>0:00:00</v>
      </c>
      <c r="CQ15" s="101" t="str">
        <f aca="false">CONCATENATE($A$1,$CO15)</f>
        <v>0000000</v>
      </c>
      <c r="CR15" s="101" t="str">
        <f aca="false">MID(RIGHT($CQ15,5),1,1)</f>
        <v>0</v>
      </c>
      <c r="CS15" s="101" t="str">
        <f aca="false">MID(RIGHT($CQ15,5),2,2)</f>
        <v>00</v>
      </c>
      <c r="CT15" s="101" t="str">
        <f aca="false">MID(RIGHT($CQ15,5),4,2)</f>
        <v>00</v>
      </c>
      <c r="CU15" s="101" t="n">
        <f aca="false">CO15-CA15</f>
        <v>0</v>
      </c>
      <c r="CV15" s="102" t="n">
        <f aca="false">CP15-CB15</f>
        <v>0</v>
      </c>
      <c r="CW15" s="103" t="str">
        <f aca="false">CONCATENATE($A$1,$CU15)</f>
        <v>0000000</v>
      </c>
      <c r="CX15" s="103" t="str">
        <f aca="false">MID(RIGHT($CW15,5),1,1)</f>
        <v>0</v>
      </c>
      <c r="CY15" s="103" t="str">
        <f aca="false">MID(RIGHT($CW15,5),2,2)</f>
        <v>00</v>
      </c>
      <c r="CZ15" s="103" t="str">
        <f aca="false">MID(RIGHT($CW15,5),4,2)</f>
        <v>00</v>
      </c>
      <c r="DA15" s="90"/>
      <c r="DB15" s="100" t="n">
        <v>12</v>
      </c>
      <c r="DC15" s="101" t="n">
        <f aca="false">SUMIF($AG$4:$AG$103,$DB15,$AH$4:$AH$103)</f>
        <v>0</v>
      </c>
      <c r="DD15" s="104" t="str">
        <f aca="false">CONCATENATE(DF15,":",DG15,":",DH15)</f>
        <v>0:00:00</v>
      </c>
      <c r="DE15" s="101" t="str">
        <f aca="false">CONCATENATE($A$1,$DC15)</f>
        <v>0000000</v>
      </c>
      <c r="DF15" s="101" t="str">
        <f aca="false">MID(RIGHT($DE15,5),1,1)</f>
        <v>0</v>
      </c>
      <c r="DG15" s="101" t="str">
        <f aca="false">MID(RIGHT($DE15,5),2,2)</f>
        <v>00</v>
      </c>
      <c r="DH15" s="101" t="str">
        <f aca="false">MID(RIGHT($DE15,5),4,2)</f>
        <v>00</v>
      </c>
      <c r="DI15" s="101" t="n">
        <f aca="false">DC15-CO15</f>
        <v>0</v>
      </c>
      <c r="DJ15" s="102" t="n">
        <f aca="false">DD15-CP15</f>
        <v>0</v>
      </c>
      <c r="DK15" s="103" t="str">
        <f aca="false">CONCATENATE($A$1,$DI15)</f>
        <v>0000000</v>
      </c>
      <c r="DL15" s="103" t="str">
        <f aca="false">MID(RIGHT($DK15,5),1,1)</f>
        <v>0</v>
      </c>
      <c r="DM15" s="103" t="str">
        <f aca="false">MID(RIGHT($DK15,5),2,2)</f>
        <v>00</v>
      </c>
      <c r="DN15" s="103" t="str">
        <f aca="false">MID(RIGHT($DK15,5),4,2)</f>
        <v>00</v>
      </c>
      <c r="DO15" s="90"/>
      <c r="DP15" s="1"/>
      <c r="DQ15" s="1"/>
      <c r="DR15" s="1"/>
      <c r="DS15" s="1"/>
    </row>
    <row r="16" customFormat="false" ht="15" hidden="false" customHeight="false" outlineLevel="0" collapsed="false">
      <c r="B16" s="91" t="n">
        <v>13</v>
      </c>
      <c r="C16" s="92" t="n">
        <v>172</v>
      </c>
      <c r="D16" s="93" t="n">
        <v>1332</v>
      </c>
      <c r="E16" s="94" t="n">
        <f aca="false">IF($C16=""," ",(LOOKUP($C16,$BR$4:$BR$300,$BT$4:$BT$300)))</f>
        <v>0.00939814814814815</v>
      </c>
      <c r="F16" s="94" t="n">
        <f aca="false">IF($C16=""," ",(LOOKUP($C16,$BR$4:$BR$300,$BT$4:$BT$300)))</f>
        <v>0.00939814814814815</v>
      </c>
      <c r="G16" s="95" t="str">
        <f aca="false">IF($C16=""," ",(LOOKUP($C16,Entries!$H$2:$H$101,Entries!$N$2:$N$101)))</f>
        <v> William Coyle</v>
      </c>
      <c r="H16" s="95" t="n">
        <f aca="false">IF($C16=""," ",(LOOKUP($C16,Entries!$H$2:$H$101,Entries!$O$2:$O$101)))</f>
        <v>0</v>
      </c>
      <c r="I16" s="96" t="str">
        <f aca="false">IF($C16=""," ",(LOOKUP($C16,Entries!$H$2:$H$101,Entries!$P$2:$P$101)))</f>
        <v>Vet</v>
      </c>
      <c r="J16" s="97" t="str">
        <f aca="false">IF($C16=""," ",(LOOKUP($C16,Entries!$H$2:$H$101,Entries!$I$2:$I$58)))</f>
        <v>Shettleston Harriers D</v>
      </c>
      <c r="L16" s="91" t="n">
        <v>13</v>
      </c>
      <c r="M16" s="92" t="n">
        <v>131</v>
      </c>
      <c r="N16" s="93" t="n">
        <v>2702</v>
      </c>
      <c r="O16" s="94" t="str">
        <f aca="false">IF($M16=""," ",(LOOKUP($M16,$BZ$4:$BZ$300,$CB$4:$CB$300)))</f>
        <v>0:27:02</v>
      </c>
      <c r="P16" s="94" t="n">
        <f aca="false">IF($M16=""," ",(LOOKUP($M16,$BZ$4:$BZ$300,$CH$4:$CH$300)))</f>
        <v>0.00913194444444444</v>
      </c>
      <c r="Q16" s="95" t="str">
        <f aca="false">IF($M16=""," ",(LOOKUP($M16,Entries!$H$2:$H$101,Entries!$S$2:$S$101)))</f>
        <v> Peter Bowman</v>
      </c>
      <c r="R16" s="95" t="n">
        <f aca="false">IF($M16=""," ",(LOOKUP($M16,Entries!$H$2:$H$101,Entries!$T$2:$T$101)))</f>
        <v>0</v>
      </c>
      <c r="S16" s="96" t="str">
        <f aca="false">IF($M16=""," ",(LOOKUP($M16,Entries!$H$2:$H$101,Entries!$U$2:$U$101)))</f>
        <v>Senior</v>
      </c>
      <c r="T16" s="97" t="str">
        <f aca="false">IF($M16=""," ",(LOOKUP($M16,Entries!$H$2:$H$101,Entries!$I$2:$I$58)))</f>
        <v>Glasgow University H&amp;H A</v>
      </c>
      <c r="V16" s="91" t="n">
        <v>13</v>
      </c>
      <c r="W16" s="92" t="n">
        <v>150</v>
      </c>
      <c r="X16" s="93" t="n">
        <v>4044</v>
      </c>
      <c r="Y16" s="94" t="str">
        <f aca="false">IF($W16=""," ",(LOOKUP($W16,$CN$4:$CN$300,$CP$4:$CP$300)))</f>
        <v>0:40:44</v>
      </c>
      <c r="Z16" s="94" t="n">
        <f aca="false">IF($W16=""," ",(LOOKUP($W16,$CN$4:$CN$300,$CV$4:$CV$300)))</f>
        <v>0.00990740740740741</v>
      </c>
      <c r="AA16" s="95" t="str">
        <f aca="false">IF($W16=""," ",(LOOKUP($W16,Entries!$H$2:$H$101,Entries!$W$2:$W$101)))</f>
        <v> Stewart Ferguson</v>
      </c>
      <c r="AB16" s="95" t="n">
        <f aca="false">IF($W16=""," ",(LOOKUP($W16,Entries!$H$2:$H$101,Entries!$X$2:$X$101)))</f>
        <v>0</v>
      </c>
      <c r="AC16" s="96" t="str">
        <f aca="false">IF($W16=""," ",(LOOKUP($W16,Entries!$H$2:$H$101,Entries!$Y$2:$Y$101)))</f>
        <v>Vet</v>
      </c>
      <c r="AD16" s="97" t="str">
        <f aca="false">IF($W16=""," ",(LOOKUP($W16,Entries!$H$2:$H$101,Entries!$I$2:$I$58)))</f>
        <v>Kilmarnock Harriers A</v>
      </c>
      <c r="AF16" s="91" t="n">
        <v>13</v>
      </c>
      <c r="AG16" s="92" t="n">
        <v>107</v>
      </c>
      <c r="AH16" s="93" t="n">
        <v>5444</v>
      </c>
      <c r="AI16" s="94" t="str">
        <f aca="false">IF($AG16=""," ",(LOOKUP($AG16,$DB$4:$DB$300,$DD$4:$DD$300)))</f>
        <v>0:54:44</v>
      </c>
      <c r="AJ16" s="94" t="n">
        <f aca="false">IF($AG16=""," ",(LOOKUP($AG16,$DB$4:$DB$300,$DJ$4:$DJ$300)))</f>
        <v>0.0380092592592593</v>
      </c>
      <c r="AK16" s="95" t="str">
        <f aca="false">IF($AG16=""," ",(LOOKUP($AG16,Entries!$H$2:$H$101,Entries!$AA$2:$AA$101)))</f>
        <v> Bruce Carse</v>
      </c>
      <c r="AL16" s="95" t="n">
        <f aca="false">IF($AG16=""," ",(LOOKUP($AG16,Entries!$H$2:$H$101,Entries!$AB$2:$AB$101)))</f>
        <v>0</v>
      </c>
      <c r="AM16" s="96" t="str">
        <f aca="false">IF($AG16=""," ",(LOOKUP($AG16,Entries!$H$2:$H$101,Entries!$AC$2:$AC$101)))</f>
        <v>Senior</v>
      </c>
      <c r="AN16" s="97" t="str">
        <f aca="false">IF($AG16=""," ",(LOOKUP($AG16,Entries!$H$2:$H$101,Entries!$I$2:$I$58)))</f>
        <v>Bellahouston Road Runners B</v>
      </c>
      <c r="AR16" s="90"/>
      <c r="AS16" s="98"/>
      <c r="AT16" s="98"/>
      <c r="AU16" s="98"/>
      <c r="AV16" s="90"/>
      <c r="AW16" s="98"/>
      <c r="AX16" s="98"/>
      <c r="AY16" s="98"/>
      <c r="AZ16" s="90"/>
      <c r="BA16" s="98"/>
      <c r="BB16" s="98"/>
      <c r="BC16" s="98"/>
      <c r="BD16" s="99"/>
      <c r="BE16" s="86"/>
      <c r="BF16" s="86"/>
      <c r="BG16" s="86"/>
      <c r="BH16" s="90"/>
      <c r="BI16" s="98"/>
      <c r="BJ16" s="98"/>
      <c r="BK16" s="98"/>
      <c r="BL16" s="99"/>
      <c r="BM16" s="86"/>
      <c r="BN16" s="86"/>
      <c r="BO16" s="86"/>
      <c r="BP16" s="46" t="n">
        <v>0</v>
      </c>
      <c r="BQ16" s="46" t="str">
        <f aca="false">CONCATENATE(BV16,":",BW16,":",BX16)</f>
        <v>00:00:00</v>
      </c>
      <c r="BR16" s="100" t="n">
        <v>13</v>
      </c>
      <c r="BS16" s="101" t="n">
        <f aca="false">SUMIF($C$4:$C$103,$BR16,$D$4:$D$103)</f>
        <v>0</v>
      </c>
      <c r="BT16" s="102" t="n">
        <f aca="false">BQ16-BP16</f>
        <v>0</v>
      </c>
      <c r="BU16" s="103" t="str">
        <f aca="false">CONCATENATE($A$1,$BS16)</f>
        <v>0000000</v>
      </c>
      <c r="BV16" s="103" t="str">
        <f aca="false">MID(RIGHT($BU16,6),1,2)</f>
        <v>00</v>
      </c>
      <c r="BW16" s="103" t="str">
        <f aca="false">MID(RIGHT($BU16,6),3,2)</f>
        <v>00</v>
      </c>
      <c r="BX16" s="103" t="str">
        <f aca="false">MID(RIGHT($BU16,6),5,2)</f>
        <v>00</v>
      </c>
      <c r="BY16" s="90"/>
      <c r="BZ16" s="100" t="n">
        <v>13</v>
      </c>
      <c r="CA16" s="101" t="n">
        <f aca="false">SUMIF($M$4:$M$103,$BZ16,$N$4:$N$103)</f>
        <v>0</v>
      </c>
      <c r="CB16" s="104" t="str">
        <f aca="false">CONCATENATE(CD16,":",CE16,":",CF16)</f>
        <v>0:00:00</v>
      </c>
      <c r="CC16" s="103" t="str">
        <f aca="false">CONCATENATE($A$1,$CA16)</f>
        <v>0000000</v>
      </c>
      <c r="CD16" s="103" t="str">
        <f aca="false">MID(RIGHT($CC16,5),1,1)</f>
        <v>0</v>
      </c>
      <c r="CE16" s="103" t="str">
        <f aca="false">MID(RIGHT($CC16,5),2,2)</f>
        <v>00</v>
      </c>
      <c r="CF16" s="103" t="str">
        <f aca="false">MID(RIGHT($CC16,5),4,2)</f>
        <v>00</v>
      </c>
      <c r="CG16" s="101" t="n">
        <f aca="false">CA16-BS16</f>
        <v>0</v>
      </c>
      <c r="CH16" s="102" t="n">
        <f aca="false">CB16-BT16</f>
        <v>0</v>
      </c>
      <c r="CI16" s="103" t="str">
        <f aca="false">CONCATENATE($A$1,$CG16)</f>
        <v>0000000</v>
      </c>
      <c r="CJ16" s="103" t="str">
        <f aca="false">MID(RIGHT($CI16,5),1,1)</f>
        <v>0</v>
      </c>
      <c r="CK16" s="103" t="str">
        <f aca="false">MID(RIGHT($CI16,5),2,2)</f>
        <v>00</v>
      </c>
      <c r="CL16" s="103" t="str">
        <f aca="false">MID(RIGHT($CI16,5),4,2)</f>
        <v>00</v>
      </c>
      <c r="CM16" s="90"/>
      <c r="CN16" s="100" t="n">
        <v>13</v>
      </c>
      <c r="CO16" s="101" t="n">
        <f aca="false">SUMIF($W$4:$W$103,$CN16,$X$4:$X$103)</f>
        <v>0</v>
      </c>
      <c r="CP16" s="104" t="str">
        <f aca="false">CONCATENATE(CR16,":",CS16,":",CT16)</f>
        <v>0:00:00</v>
      </c>
      <c r="CQ16" s="103" t="str">
        <f aca="false">CONCATENATE($A$1,$CO16)</f>
        <v>0000000</v>
      </c>
      <c r="CR16" s="103" t="str">
        <f aca="false">MID(RIGHT($CQ16,5),1,1)</f>
        <v>0</v>
      </c>
      <c r="CS16" s="103" t="str">
        <f aca="false">MID(RIGHT($CQ16,5),2,2)</f>
        <v>00</v>
      </c>
      <c r="CT16" s="103" t="str">
        <f aca="false">MID(RIGHT($CQ16,5),4,2)</f>
        <v>00</v>
      </c>
      <c r="CU16" s="101" t="n">
        <f aca="false">CO16-CA16</f>
        <v>0</v>
      </c>
      <c r="CV16" s="102" t="n">
        <f aca="false">CP16-CB16</f>
        <v>0</v>
      </c>
      <c r="CW16" s="103" t="str">
        <f aca="false">CONCATENATE($A$1,$CU16)</f>
        <v>0000000</v>
      </c>
      <c r="CX16" s="103" t="str">
        <f aca="false">MID(RIGHT($CW16,5),1,1)</f>
        <v>0</v>
      </c>
      <c r="CY16" s="103" t="str">
        <f aca="false">MID(RIGHT($CW16,5),2,2)</f>
        <v>00</v>
      </c>
      <c r="CZ16" s="103" t="str">
        <f aca="false">MID(RIGHT($CW16,5),4,2)</f>
        <v>00</v>
      </c>
      <c r="DA16" s="90"/>
      <c r="DB16" s="100" t="n">
        <v>13</v>
      </c>
      <c r="DC16" s="101" t="n">
        <f aca="false">SUMIF($AG$4:$AG$103,$DB16,$AH$4:$AH$103)</f>
        <v>0</v>
      </c>
      <c r="DD16" s="104" t="str">
        <f aca="false">CONCATENATE(DF16,":",DG16,":",DH16)</f>
        <v>0:00:00</v>
      </c>
      <c r="DE16" s="103" t="str">
        <f aca="false">CONCATENATE($A$1,$DC16)</f>
        <v>0000000</v>
      </c>
      <c r="DF16" s="103" t="str">
        <f aca="false">MID(RIGHT($DE16,5),1,1)</f>
        <v>0</v>
      </c>
      <c r="DG16" s="103" t="str">
        <f aca="false">MID(RIGHT($DE16,5),2,2)</f>
        <v>00</v>
      </c>
      <c r="DH16" s="103" t="str">
        <f aca="false">MID(RIGHT($DE16,5),4,2)</f>
        <v>00</v>
      </c>
      <c r="DI16" s="101" t="n">
        <f aca="false">DC16-CO16</f>
        <v>0</v>
      </c>
      <c r="DJ16" s="102" t="n">
        <f aca="false">DD16-CP16</f>
        <v>0</v>
      </c>
      <c r="DK16" s="103" t="str">
        <f aca="false">CONCATENATE($A$1,$DI16)</f>
        <v>0000000</v>
      </c>
      <c r="DL16" s="103" t="str">
        <f aca="false">MID(RIGHT($DK16,5),1,1)</f>
        <v>0</v>
      </c>
      <c r="DM16" s="103" t="str">
        <f aca="false">MID(RIGHT($DK16,5),2,2)</f>
        <v>00</v>
      </c>
      <c r="DN16" s="103" t="str">
        <f aca="false">MID(RIGHT($DK16,5),4,2)</f>
        <v>00</v>
      </c>
      <c r="DO16" s="90"/>
      <c r="DP16" s="1"/>
      <c r="DQ16" s="1"/>
      <c r="DR16" s="1"/>
      <c r="DS16" s="1"/>
    </row>
    <row r="17" customFormat="false" ht="15" hidden="false" customHeight="false" outlineLevel="0" collapsed="false">
      <c r="B17" s="91" t="n">
        <v>14</v>
      </c>
      <c r="C17" s="92" t="n">
        <v>153</v>
      </c>
      <c r="D17" s="93" t="n">
        <v>1335</v>
      </c>
      <c r="E17" s="94" t="n">
        <f aca="false">IF($C17=""," ",(LOOKUP($C17,$BR$4:$BR$300,$BT$4:$BT$300)))</f>
        <v>0.00943287037037037</v>
      </c>
      <c r="F17" s="94" t="n">
        <f aca="false">IF($C17=""," ",(LOOKUP($C17,$BR$4:$BR$300,$BT$4:$BT$300)))</f>
        <v>0.00943287037037037</v>
      </c>
      <c r="G17" s="95" t="str">
        <f aca="false">IF($C17=""," ",(LOOKUP($C17,Entries!$H$2:$H$101,Entries!$N$2:$N$101)))</f>
        <v> Stephen Allan</v>
      </c>
      <c r="H17" s="95" t="n">
        <f aca="false">IF($C17=""," ",(LOOKUP($C17,Entries!$H$2:$H$101,Entries!$O$2:$O$101)))</f>
        <v>0</v>
      </c>
      <c r="I17" s="96" t="str">
        <f aca="false">IF($C17=""," ",(LOOKUP($C17,Entries!$H$2:$H$101,Entries!$P$2:$P$101)))</f>
        <v>Vet</v>
      </c>
      <c r="J17" s="97" t="str">
        <f aca="false">IF($C17=""," ",(LOOKUP($C17,Entries!$H$2:$H$101,Entries!$I$2:$I$58)))</f>
        <v>Kirkintilloch Olympians A</v>
      </c>
      <c r="L17" s="91" t="n">
        <v>14</v>
      </c>
      <c r="M17" s="92" t="n">
        <v>156</v>
      </c>
      <c r="N17" s="93" t="n">
        <v>2707</v>
      </c>
      <c r="O17" s="94" t="str">
        <f aca="false">IF($M17=""," ",(LOOKUP($M17,$BZ$4:$BZ$300,$CB$4:$CB$300)))</f>
        <v>0:27:07</v>
      </c>
      <c r="P17" s="94" t="n">
        <f aca="false">IF($M17=""," ",(LOOKUP($M17,$BZ$4:$BZ$300,$CH$4:$CH$300)))</f>
        <v>0.00953703703703704</v>
      </c>
      <c r="Q17" s="95" t="str">
        <f aca="false">IF($M17=""," ",(LOOKUP($M17,Entries!$H$2:$H$101,Entries!$S$2:$S$101)))</f>
        <v> Stephen Allen</v>
      </c>
      <c r="R17" s="95" t="n">
        <f aca="false">IF($M17=""," ",(LOOKUP($M17,Entries!$H$2:$H$101,Entries!$T$2:$T$101)))</f>
        <v>0</v>
      </c>
      <c r="S17" s="96" t="str">
        <f aca="false">IF($M17=""," ",(LOOKUP($M17,Entries!$H$2:$H$101,Entries!$U$2:$U$101)))</f>
        <v>Vet</v>
      </c>
      <c r="T17" s="97" t="str">
        <f aca="false">IF($M17=""," ",(LOOKUP($M17,Entries!$H$2:$H$101,Entries!$I$2:$I$58)))</f>
        <v>Law&amp;District AAC A</v>
      </c>
      <c r="V17" s="91" t="n">
        <v>14</v>
      </c>
      <c r="W17" s="92" t="n">
        <v>156</v>
      </c>
      <c r="X17" s="93" t="n">
        <v>4058</v>
      </c>
      <c r="Y17" s="94" t="str">
        <f aca="false">IF($W17=""," ",(LOOKUP($W17,$CN$4:$CN$300,$CP$4:$CP$300)))</f>
        <v>0:40:58</v>
      </c>
      <c r="Z17" s="94" t="n">
        <f aca="false">IF($W17=""," ",(LOOKUP($W17,$CN$4:$CN$300,$CV$4:$CV$300)))</f>
        <v>0.00961805555555556</v>
      </c>
      <c r="AA17" s="95" t="str">
        <f aca="false">IF($W17=""," ",(LOOKUP($W17,Entries!$H$2:$H$101,Entries!$W$2:$W$101)))</f>
        <v> Jonathan Kennedy</v>
      </c>
      <c r="AB17" s="95" t="n">
        <f aca="false">IF($W17=""," ",(LOOKUP($W17,Entries!$H$2:$H$101,Entries!$X$2:$X$101)))</f>
        <v>0</v>
      </c>
      <c r="AC17" s="96" t="str">
        <f aca="false">IF($W17=""," ",(LOOKUP($W17,Entries!$H$2:$H$101,Entries!$Y$2:$Y$101)))</f>
        <v>Under 20</v>
      </c>
      <c r="AD17" s="97" t="str">
        <f aca="false">IF($W17=""," ",(LOOKUP($W17,Entries!$H$2:$H$101,Entries!$I$2:$I$58)))</f>
        <v>Law&amp;District AAC A</v>
      </c>
      <c r="AF17" s="91" t="n">
        <v>14</v>
      </c>
      <c r="AG17" s="92" t="n">
        <v>156</v>
      </c>
      <c r="AH17" s="93" t="n">
        <v>5454</v>
      </c>
      <c r="AI17" s="94" t="str">
        <f aca="false">IF($AG17=""," ",(LOOKUP($AG17,$DB$4:$DB$300,$DD$4:$DD$300)))</f>
        <v>0:54:54</v>
      </c>
      <c r="AJ17" s="94" t="n">
        <f aca="false">IF($AG17=""," ",(LOOKUP($AG17,$DB$4:$DB$300,$DJ$4:$DJ$300)))</f>
        <v>0.00967592592592593</v>
      </c>
      <c r="AK17" s="95" t="str">
        <f aca="false">IF($AG17=""," ",(LOOKUP($AG17,Entries!$H$2:$H$101,Entries!$AA$2:$AA$101)))</f>
        <v> Ross Macdonald</v>
      </c>
      <c r="AL17" s="95" t="n">
        <f aca="false">IF($AG17=""," ",(LOOKUP($AG17,Entries!$H$2:$H$101,Entries!$AB$2:$AB$101)))</f>
        <v>0</v>
      </c>
      <c r="AM17" s="96" t="str">
        <f aca="false">IF($AG17=""," ",(LOOKUP($AG17,Entries!$H$2:$H$101,Entries!$AC$2:$AC$101)))</f>
        <v>Senior</v>
      </c>
      <c r="AN17" s="97" t="str">
        <f aca="false">IF($AG17=""," ",(LOOKUP($AG17,Entries!$H$2:$H$101,Entries!$I$2:$I$58)))</f>
        <v>Law&amp;District AAC A</v>
      </c>
      <c r="AR17" s="90"/>
      <c r="AS17" s="98"/>
      <c r="AT17" s="98"/>
      <c r="AU17" s="98"/>
      <c r="AV17" s="90"/>
      <c r="AW17" s="98"/>
      <c r="AX17" s="98"/>
      <c r="AY17" s="98"/>
      <c r="AZ17" s="90"/>
      <c r="BA17" s="98"/>
      <c r="BB17" s="98"/>
      <c r="BC17" s="98"/>
      <c r="BD17" s="99"/>
      <c r="BE17" s="86"/>
      <c r="BF17" s="86"/>
      <c r="BG17" s="86"/>
      <c r="BH17" s="90"/>
      <c r="BI17" s="98"/>
      <c r="BJ17" s="98"/>
      <c r="BK17" s="98"/>
      <c r="BL17" s="99"/>
      <c r="BM17" s="86"/>
      <c r="BN17" s="86"/>
      <c r="BO17" s="86"/>
      <c r="BP17" s="46" t="n">
        <v>0</v>
      </c>
      <c r="BQ17" s="46" t="str">
        <f aca="false">CONCATENATE(BV17,":",BW17,":",BX17)</f>
        <v>00:00:00</v>
      </c>
      <c r="BR17" s="100" t="n">
        <v>14</v>
      </c>
      <c r="BS17" s="101" t="n">
        <f aca="false">SUMIF($C$4:$C$103,$BR17,$D$4:$D$103)</f>
        <v>0</v>
      </c>
      <c r="BT17" s="102" t="n">
        <f aca="false">BQ17-BP17</f>
        <v>0</v>
      </c>
      <c r="BU17" s="103" t="str">
        <f aca="false">CONCATENATE($A$1,$BS17)</f>
        <v>0000000</v>
      </c>
      <c r="BV17" s="103" t="str">
        <f aca="false">MID(RIGHT($BU17,6),1,2)</f>
        <v>00</v>
      </c>
      <c r="BW17" s="103" t="str">
        <f aca="false">MID(RIGHT($BU17,6),3,2)</f>
        <v>00</v>
      </c>
      <c r="BX17" s="103" t="str">
        <f aca="false">MID(RIGHT($BU17,6),5,2)</f>
        <v>00</v>
      </c>
      <c r="BY17" s="90"/>
      <c r="BZ17" s="100" t="n">
        <v>14</v>
      </c>
      <c r="CA17" s="101" t="n">
        <f aca="false">SUMIF($M$4:$M$103,$BZ17,$N$4:$N$103)</f>
        <v>0</v>
      </c>
      <c r="CB17" s="104" t="str">
        <f aca="false">CONCATENATE(CD17,":",CE17,":",CF17)</f>
        <v>0:00:00</v>
      </c>
      <c r="CC17" s="101" t="str">
        <f aca="false">CONCATENATE($A$1,$CA17)</f>
        <v>0000000</v>
      </c>
      <c r="CD17" s="101" t="str">
        <f aca="false">MID(RIGHT($CC17,5),1,1)</f>
        <v>0</v>
      </c>
      <c r="CE17" s="101" t="str">
        <f aca="false">MID(RIGHT($CC17,5),2,2)</f>
        <v>00</v>
      </c>
      <c r="CF17" s="101" t="str">
        <f aca="false">MID(RIGHT($CC17,5),4,2)</f>
        <v>00</v>
      </c>
      <c r="CG17" s="101" t="n">
        <f aca="false">CA17-BS17</f>
        <v>0</v>
      </c>
      <c r="CH17" s="102" t="n">
        <f aca="false">CB17-BT17</f>
        <v>0</v>
      </c>
      <c r="CI17" s="103" t="str">
        <f aca="false">CONCATENATE($A$1,$CG17)</f>
        <v>0000000</v>
      </c>
      <c r="CJ17" s="103" t="str">
        <f aca="false">MID(RIGHT($CI17,5),1,1)</f>
        <v>0</v>
      </c>
      <c r="CK17" s="103" t="str">
        <f aca="false">MID(RIGHT($CI17,5),2,2)</f>
        <v>00</v>
      </c>
      <c r="CL17" s="103" t="str">
        <f aca="false">MID(RIGHT($CI17,5),4,2)</f>
        <v>00</v>
      </c>
      <c r="CM17" s="90"/>
      <c r="CN17" s="100" t="n">
        <v>14</v>
      </c>
      <c r="CO17" s="101" t="n">
        <f aca="false">SUMIF($W$4:$W$103,$CN17,$X$4:$X$103)</f>
        <v>0</v>
      </c>
      <c r="CP17" s="104" t="str">
        <f aca="false">CONCATENATE(CR17,":",CS17,":",CT17)</f>
        <v>0:00:00</v>
      </c>
      <c r="CQ17" s="101" t="str">
        <f aca="false">CONCATENATE($A$1,$CO17)</f>
        <v>0000000</v>
      </c>
      <c r="CR17" s="101" t="str">
        <f aca="false">MID(RIGHT($CQ17,5),1,1)</f>
        <v>0</v>
      </c>
      <c r="CS17" s="101" t="str">
        <f aca="false">MID(RIGHT($CQ17,5),2,2)</f>
        <v>00</v>
      </c>
      <c r="CT17" s="101" t="str">
        <f aca="false">MID(RIGHT($CQ17,5),4,2)</f>
        <v>00</v>
      </c>
      <c r="CU17" s="101" t="n">
        <f aca="false">CO17-CA17</f>
        <v>0</v>
      </c>
      <c r="CV17" s="102" t="n">
        <f aca="false">CP17-CB17</f>
        <v>0</v>
      </c>
      <c r="CW17" s="103" t="str">
        <f aca="false">CONCATENATE($A$1,$CU17)</f>
        <v>0000000</v>
      </c>
      <c r="CX17" s="103" t="str">
        <f aca="false">MID(RIGHT($CW17,5),1,1)</f>
        <v>0</v>
      </c>
      <c r="CY17" s="103" t="str">
        <f aca="false">MID(RIGHT($CW17,5),2,2)</f>
        <v>00</v>
      </c>
      <c r="CZ17" s="103" t="str">
        <f aca="false">MID(RIGHT($CW17,5),4,2)</f>
        <v>00</v>
      </c>
      <c r="DA17" s="90"/>
      <c r="DB17" s="100" t="n">
        <v>14</v>
      </c>
      <c r="DC17" s="101" t="n">
        <f aca="false">SUMIF($AG$4:$AG$103,$DB17,$AH$4:$AH$103)</f>
        <v>0</v>
      </c>
      <c r="DD17" s="104" t="str">
        <f aca="false">CONCATENATE(DF17,":",DG17,":",DH17)</f>
        <v>0:00:00</v>
      </c>
      <c r="DE17" s="101" t="str">
        <f aca="false">CONCATENATE($A$1,$DC17)</f>
        <v>0000000</v>
      </c>
      <c r="DF17" s="101" t="str">
        <f aca="false">MID(RIGHT($DE17,5),1,1)</f>
        <v>0</v>
      </c>
      <c r="DG17" s="101" t="str">
        <f aca="false">MID(RIGHT($DE17,5),2,2)</f>
        <v>00</v>
      </c>
      <c r="DH17" s="101" t="str">
        <f aca="false">MID(RIGHT($DE17,5),4,2)</f>
        <v>00</v>
      </c>
      <c r="DI17" s="101" t="n">
        <f aca="false">DC17-CO17</f>
        <v>0</v>
      </c>
      <c r="DJ17" s="102" t="n">
        <f aca="false">DD17-CP17</f>
        <v>0</v>
      </c>
      <c r="DK17" s="103" t="str">
        <f aca="false">CONCATENATE($A$1,$DI17)</f>
        <v>0000000</v>
      </c>
      <c r="DL17" s="103" t="str">
        <f aca="false">MID(RIGHT($DK17,5),1,1)</f>
        <v>0</v>
      </c>
      <c r="DM17" s="103" t="str">
        <f aca="false">MID(RIGHT($DK17,5),2,2)</f>
        <v>00</v>
      </c>
      <c r="DN17" s="103" t="str">
        <f aca="false">MID(RIGHT($DK17,5),4,2)</f>
        <v>00</v>
      </c>
      <c r="DO17" s="90"/>
      <c r="DP17" s="1"/>
      <c r="DQ17" s="1"/>
      <c r="DR17" s="1"/>
      <c r="DS17" s="1"/>
    </row>
    <row r="18" customFormat="false" ht="15" hidden="false" customHeight="false" outlineLevel="0" collapsed="false">
      <c r="B18" s="91" t="n">
        <v>15</v>
      </c>
      <c r="C18" s="92" t="n">
        <v>126</v>
      </c>
      <c r="D18" s="93" t="n">
        <v>1344</v>
      </c>
      <c r="E18" s="94" t="n">
        <f aca="false">IF($C18=""," ",(LOOKUP($C18,$BR$4:$BR$300,$BT$4:$BT$300)))</f>
        <v>0.00953703703703704</v>
      </c>
      <c r="F18" s="94" t="n">
        <f aca="false">IF($C18=""," ",(LOOKUP($C18,$BR$4:$BR$300,$BT$4:$BT$300)))</f>
        <v>0.00953703703703704</v>
      </c>
      <c r="G18" s="95" t="str">
        <f aca="false">IF($C18=""," ",(LOOKUP($C18,Entries!$H$2:$H$101,Entries!$N$2:$N$101)))</f>
        <v> Donald McPartlin</v>
      </c>
      <c r="H18" s="95" t="n">
        <f aca="false">IF($C18=""," ",(LOOKUP($C18,Entries!$H$2:$H$101,Entries!$O$2:$O$101)))</f>
        <v>0</v>
      </c>
      <c r="I18" s="96" t="str">
        <f aca="false">IF($C18=""," ",(LOOKUP($C18,Entries!$H$2:$H$101,Entries!$P$2:$P$101)))</f>
        <v>Senior</v>
      </c>
      <c r="J18" s="97" t="str">
        <f aca="false">IF($C18=""," ",(LOOKUP($C18,Entries!$H$2:$H$101,Entries!$I$2:$I$58)))</f>
        <v>Garscube Harriers A</v>
      </c>
      <c r="L18" s="91" t="n">
        <v>15</v>
      </c>
      <c r="M18" s="92" t="n">
        <v>164</v>
      </c>
      <c r="N18" s="93" t="n">
        <v>2738</v>
      </c>
      <c r="O18" s="94" t="str">
        <f aca="false">IF($M18=""," ",(LOOKUP($M18,$BZ$4:$BZ$300,$CB$4:$CB$300)))</f>
        <v>0:27:38</v>
      </c>
      <c r="P18" s="94" t="n">
        <f aca="false">IF($M18=""," ",(LOOKUP($M18,$BZ$4:$BZ$300,$CH$4:$CH$300)))</f>
        <v>0.00929398148148148</v>
      </c>
      <c r="Q18" s="95" t="str">
        <f aca="false">IF($M18=""," ",(LOOKUP($M18,Entries!$H$2:$H$101,Entries!$S$2:$S$101)))</f>
        <v> Jamie Reid</v>
      </c>
      <c r="R18" s="95" t="n">
        <f aca="false">IF($M18=""," ",(LOOKUP($M18,Entries!$H$2:$H$101,Entries!$T$2:$T$101)))</f>
        <v>0</v>
      </c>
      <c r="S18" s="96" t="str">
        <f aca="false">IF($M18=""," ",(LOOKUP($M18,Entries!$H$2:$H$101,Entries!$U$2:$U$101)))</f>
        <v>Vet</v>
      </c>
      <c r="T18" s="97" t="str">
        <f aca="false">IF($M18=""," ",(LOOKUP($M18,Entries!$H$2:$H$101,Entries!$I$2:$I$58)))</f>
        <v>Ronhill Cambuslang Harriers C</v>
      </c>
      <c r="V18" s="91" t="n">
        <v>15</v>
      </c>
      <c r="W18" s="92" t="n">
        <v>172</v>
      </c>
      <c r="X18" s="93" t="n">
        <v>4059</v>
      </c>
      <c r="Y18" s="94" t="str">
        <f aca="false">IF($W18=""," ",(LOOKUP($W18,$CN$4:$CN$300,$CP$4:$CP$300)))</f>
        <v>0:40:59</v>
      </c>
      <c r="Z18" s="94" t="n">
        <f aca="false">IF($W18=""," ",(LOOKUP($W18,$CN$4:$CN$300,$CV$4:$CV$300)))</f>
        <v>0.00922453703703704</v>
      </c>
      <c r="AA18" s="95" t="str">
        <f aca="false">IF($W18=""," ",(LOOKUP($W18,Entries!$H$2:$H$101,Entries!$W$2:$W$101)))</f>
        <v> Andy Little</v>
      </c>
      <c r="AB18" s="95" t="n">
        <f aca="false">IF($W18=""," ",(LOOKUP($W18,Entries!$H$2:$H$101,Entries!$X$2:$X$101)))</f>
        <v>0</v>
      </c>
      <c r="AC18" s="96" t="str">
        <f aca="false">IF($W18=""," ",(LOOKUP($W18,Entries!$H$2:$H$101,Entries!$Y$2:$Y$101)))</f>
        <v>Vet</v>
      </c>
      <c r="AD18" s="97" t="str">
        <f aca="false">IF($W18=""," ",(LOOKUP($W18,Entries!$H$2:$H$101,Entries!$I$2:$I$58)))</f>
        <v>Shettleston Harriers D</v>
      </c>
      <c r="AF18" s="91" t="n">
        <v>15</v>
      </c>
      <c r="AG18" s="92" t="n">
        <v>141</v>
      </c>
      <c r="AH18" s="93" t="n">
        <v>5503</v>
      </c>
      <c r="AI18" s="94" t="str">
        <f aca="false">IF($AG18=""," ",(LOOKUP($AG18,$DB$4:$DB$300,$DD$4:$DD$300)))</f>
        <v>0:55:03</v>
      </c>
      <c r="AJ18" s="94" t="n">
        <f aca="false">IF($AG18=""," ",(LOOKUP($AG18,$DB$4:$DB$300,$DJ$4:$DJ$300)))</f>
        <v>0.0093287037037037</v>
      </c>
      <c r="AK18" s="95" t="str">
        <f aca="false">IF($AG18=""," ",(LOOKUP($AG18,Entries!$H$2:$H$101,Entries!$AA$2:$AA$101)))</f>
        <v> John Cooke</v>
      </c>
      <c r="AL18" s="95" t="n">
        <f aca="false">IF($AG18=""," ",(LOOKUP($AG18,Entries!$H$2:$H$101,Entries!$AB$2:$AB$101)))</f>
        <v>0</v>
      </c>
      <c r="AM18" s="96" t="str">
        <f aca="false">IF($AG18=""," ",(LOOKUP($AG18,Entries!$H$2:$H$101,Entries!$AC$2:$AC$101)))</f>
        <v>Senior</v>
      </c>
      <c r="AN18" s="97" t="str">
        <f aca="false">IF($AG18=""," ",(LOOKUP($AG18,Entries!$H$2:$H$101,Entries!$I$2:$I$58)))</f>
        <v>Inverclyde AAC B</v>
      </c>
      <c r="AR18" s="90"/>
      <c r="AS18" s="98"/>
      <c r="AT18" s="98"/>
      <c r="AU18" s="98"/>
      <c r="AV18" s="90"/>
      <c r="AW18" s="98"/>
      <c r="AX18" s="98"/>
      <c r="AY18" s="98"/>
      <c r="AZ18" s="90"/>
      <c r="BA18" s="98"/>
      <c r="BB18" s="98"/>
      <c r="BC18" s="98"/>
      <c r="BD18" s="99"/>
      <c r="BE18" s="86"/>
      <c r="BF18" s="86"/>
      <c r="BG18" s="86"/>
      <c r="BH18" s="90"/>
      <c r="BI18" s="98"/>
      <c r="BJ18" s="98"/>
      <c r="BK18" s="98"/>
      <c r="BL18" s="99"/>
      <c r="BM18" s="86"/>
      <c r="BN18" s="86"/>
      <c r="BO18" s="86"/>
      <c r="BP18" s="46" t="n">
        <v>0</v>
      </c>
      <c r="BQ18" s="46" t="str">
        <f aca="false">CONCATENATE(BV18,":",BW18,":",BX18)</f>
        <v>00:00:00</v>
      </c>
      <c r="BR18" s="100" t="n">
        <v>15</v>
      </c>
      <c r="BS18" s="101" t="n">
        <f aca="false">SUMIF($C$4:$C$103,$BR18,$D$4:$D$103)</f>
        <v>0</v>
      </c>
      <c r="BT18" s="102" t="n">
        <f aca="false">BQ18-BP18</f>
        <v>0</v>
      </c>
      <c r="BU18" s="103" t="str">
        <f aca="false">CONCATENATE($A$1,$BS18)</f>
        <v>0000000</v>
      </c>
      <c r="BV18" s="103" t="str">
        <f aca="false">MID(RIGHT($BU18,6),1,2)</f>
        <v>00</v>
      </c>
      <c r="BW18" s="103" t="str">
        <f aca="false">MID(RIGHT($BU18,6),3,2)</f>
        <v>00</v>
      </c>
      <c r="BX18" s="103" t="str">
        <f aca="false">MID(RIGHT($BU18,6),5,2)</f>
        <v>00</v>
      </c>
      <c r="BY18" s="90"/>
      <c r="BZ18" s="100" t="n">
        <v>15</v>
      </c>
      <c r="CA18" s="101" t="n">
        <f aca="false">SUMIF($M$4:$M$103,$BZ18,$N$4:$N$103)</f>
        <v>0</v>
      </c>
      <c r="CB18" s="104" t="str">
        <f aca="false">CONCATENATE(CD18,":",CE18,":",CF18)</f>
        <v>0:00:00</v>
      </c>
      <c r="CC18" s="103" t="str">
        <f aca="false">CONCATENATE($A$1,$CA18)</f>
        <v>0000000</v>
      </c>
      <c r="CD18" s="103" t="str">
        <f aca="false">MID(RIGHT($CC18,5),1,1)</f>
        <v>0</v>
      </c>
      <c r="CE18" s="103" t="str">
        <f aca="false">MID(RIGHT($CC18,5),2,2)</f>
        <v>00</v>
      </c>
      <c r="CF18" s="103" t="str">
        <f aca="false">MID(RIGHT($CC18,5),4,2)</f>
        <v>00</v>
      </c>
      <c r="CG18" s="101" t="n">
        <f aca="false">CA18-BS18</f>
        <v>0</v>
      </c>
      <c r="CH18" s="102" t="n">
        <f aca="false">CB18-BT18</f>
        <v>0</v>
      </c>
      <c r="CI18" s="103" t="str">
        <f aca="false">CONCATENATE($A$1,$CG18)</f>
        <v>0000000</v>
      </c>
      <c r="CJ18" s="103" t="str">
        <f aca="false">MID(RIGHT($CI18,5),1,1)</f>
        <v>0</v>
      </c>
      <c r="CK18" s="103" t="str">
        <f aca="false">MID(RIGHT($CI18,5),2,2)</f>
        <v>00</v>
      </c>
      <c r="CL18" s="103" t="str">
        <f aca="false">MID(RIGHT($CI18,5),4,2)</f>
        <v>00</v>
      </c>
      <c r="CM18" s="90"/>
      <c r="CN18" s="100" t="n">
        <v>15</v>
      </c>
      <c r="CO18" s="101" t="n">
        <f aca="false">SUMIF($W$4:$W$103,$CN18,$X$4:$X$103)</f>
        <v>0</v>
      </c>
      <c r="CP18" s="104" t="str">
        <f aca="false">CONCATENATE(CR18,":",CS18,":",CT18)</f>
        <v>0:00:00</v>
      </c>
      <c r="CQ18" s="101" t="str">
        <f aca="false">CONCATENATE($A$1,$CO18)</f>
        <v>0000000</v>
      </c>
      <c r="CR18" s="101" t="str">
        <f aca="false">MID(RIGHT($CQ18,5),1,1)</f>
        <v>0</v>
      </c>
      <c r="CS18" s="101" t="str">
        <f aca="false">MID(RIGHT($CQ18,5),2,2)</f>
        <v>00</v>
      </c>
      <c r="CT18" s="101" t="str">
        <f aca="false">MID(RIGHT($CQ18,5),4,2)</f>
        <v>00</v>
      </c>
      <c r="CU18" s="101" t="n">
        <f aca="false">CO18-CA18</f>
        <v>0</v>
      </c>
      <c r="CV18" s="102" t="n">
        <f aca="false">CP18-CB18</f>
        <v>0</v>
      </c>
      <c r="CW18" s="103" t="str">
        <f aca="false">CONCATENATE($A$1,$CU18)</f>
        <v>0000000</v>
      </c>
      <c r="CX18" s="103" t="str">
        <f aca="false">MID(RIGHT($CW18,5),1,1)</f>
        <v>0</v>
      </c>
      <c r="CY18" s="103" t="str">
        <f aca="false">MID(RIGHT($CW18,5),2,2)</f>
        <v>00</v>
      </c>
      <c r="CZ18" s="103" t="str">
        <f aca="false">MID(RIGHT($CW18,5),4,2)</f>
        <v>00</v>
      </c>
      <c r="DA18" s="90"/>
      <c r="DB18" s="100" t="n">
        <v>15</v>
      </c>
      <c r="DC18" s="101" t="n">
        <f aca="false">SUMIF($AG$4:$AG$103,$DB18,$AH$4:$AH$103)</f>
        <v>0</v>
      </c>
      <c r="DD18" s="104" t="str">
        <f aca="false">CONCATENATE(DF18,":",DG18,":",DH18)</f>
        <v>0:00:00</v>
      </c>
      <c r="DE18" s="101" t="str">
        <f aca="false">CONCATENATE($A$1,$DC18)</f>
        <v>0000000</v>
      </c>
      <c r="DF18" s="101" t="str">
        <f aca="false">MID(RIGHT($DE18,5),1,1)</f>
        <v>0</v>
      </c>
      <c r="DG18" s="101" t="str">
        <f aca="false">MID(RIGHT($DE18,5),2,2)</f>
        <v>00</v>
      </c>
      <c r="DH18" s="101" t="str">
        <f aca="false">MID(RIGHT($DE18,5),4,2)</f>
        <v>00</v>
      </c>
      <c r="DI18" s="101" t="n">
        <f aca="false">DC18-CO18</f>
        <v>0</v>
      </c>
      <c r="DJ18" s="102" t="n">
        <f aca="false">DD18-CP18</f>
        <v>0</v>
      </c>
      <c r="DK18" s="103" t="str">
        <f aca="false">CONCATENATE($A$1,$DI18)</f>
        <v>0000000</v>
      </c>
      <c r="DL18" s="103" t="str">
        <f aca="false">MID(RIGHT($DK18,5),1,1)</f>
        <v>0</v>
      </c>
      <c r="DM18" s="103" t="str">
        <f aca="false">MID(RIGHT($DK18,5),2,2)</f>
        <v>00</v>
      </c>
      <c r="DN18" s="103" t="str">
        <f aca="false">MID(RIGHT($DK18,5),4,2)</f>
        <v>00</v>
      </c>
      <c r="DO18" s="90"/>
      <c r="DP18" s="1"/>
      <c r="DQ18" s="1"/>
      <c r="DR18" s="1"/>
      <c r="DS18" s="1"/>
    </row>
    <row r="19" customFormat="false" ht="15" hidden="false" customHeight="false" outlineLevel="0" collapsed="false">
      <c r="B19" s="91" t="n">
        <v>16</v>
      </c>
      <c r="C19" s="92" t="n">
        <v>121</v>
      </c>
      <c r="D19" s="93" t="n">
        <v>1347</v>
      </c>
      <c r="E19" s="94" t="n">
        <f aca="false">IF($C19=""," ",(LOOKUP($C19,$BR$4:$BR$300,$BT$4:$BT$300)))</f>
        <v>0.00957175925925926</v>
      </c>
      <c r="F19" s="94" t="n">
        <f aca="false">IF($C19=""," ",(LOOKUP($C19,$BR$4:$BR$300,$BT$4:$BT$300)))</f>
        <v>0.00957175925925926</v>
      </c>
      <c r="G19" s="95" t="str">
        <f aca="false">IF($C19=""," ",(LOOKUP($C19,Entries!$H$2:$H$101,Entries!$N$2:$N$101)))</f>
        <v> Vincent Hastings</v>
      </c>
      <c r="H19" s="95" t="n">
        <f aca="false">IF($C19=""," ",(LOOKUP($C19,Entries!$H$2:$H$101,Entries!$O$2:$O$101)))</f>
        <v>0</v>
      </c>
      <c r="I19" s="96" t="str">
        <f aca="false">IF($C19=""," ",(LOOKUP($C19,Entries!$H$2:$H$101,Entries!$P$2:$P$101)))</f>
        <v>Under 20</v>
      </c>
      <c r="J19" s="97" t="str">
        <f aca="false">IF($C19=""," ",(LOOKUP($C19,Entries!$H$2:$H$101,Entries!$I$2:$I$58)))</f>
        <v>East Kilbride AC A</v>
      </c>
      <c r="L19" s="91" t="n">
        <v>16</v>
      </c>
      <c r="M19" s="92" t="n">
        <v>172</v>
      </c>
      <c r="N19" s="93" t="n">
        <v>2742</v>
      </c>
      <c r="O19" s="94" t="str">
        <f aca="false">IF($M19=""," ",(LOOKUP($M19,$BZ$4:$BZ$300,$CB$4:$CB$300)))</f>
        <v>0:27:42</v>
      </c>
      <c r="P19" s="94" t="n">
        <f aca="false">IF($M19=""," ",(LOOKUP($M19,$BZ$4:$BZ$300,$CH$4:$CH$300)))</f>
        <v>0.00983796296296296</v>
      </c>
      <c r="Q19" s="95" t="str">
        <f aca="false">IF($M19=""," ",(LOOKUP($M19,Entries!$H$2:$H$101,Entries!$S$2:$S$101)))</f>
        <v> William Breckenridge</v>
      </c>
      <c r="R19" s="95" t="n">
        <f aca="false">IF($M19=""," ",(LOOKUP($M19,Entries!$H$2:$H$101,Entries!$T$2:$T$101)))</f>
        <v>0</v>
      </c>
      <c r="S19" s="96" t="str">
        <f aca="false">IF($M19=""," ",(LOOKUP($M19,Entries!$H$2:$H$101,Entries!$U$2:$U$101)))</f>
        <v>Vet</v>
      </c>
      <c r="T19" s="97" t="str">
        <f aca="false">IF($M19=""," ",(LOOKUP($M19,Entries!$H$2:$H$101,Entries!$I$2:$I$58)))</f>
        <v>Shettleston Harriers D</v>
      </c>
      <c r="V19" s="91" t="n">
        <v>16</v>
      </c>
      <c r="W19" s="92" t="n">
        <v>141</v>
      </c>
      <c r="X19" s="93" t="n">
        <v>4137</v>
      </c>
      <c r="Y19" s="94" t="str">
        <f aca="false">IF($W19=""," ",(LOOKUP($W19,$CN$4:$CN$300,$CP$4:$CP$300)))</f>
        <v>0:41:37</v>
      </c>
      <c r="Z19" s="94" t="n">
        <f aca="false">IF($W19=""," ",(LOOKUP($W19,$CN$4:$CN$300,$CV$4:$CV$300)))</f>
        <v>0.00936342592592593</v>
      </c>
      <c r="AA19" s="95" t="str">
        <f aca="false">IF($W19=""," ",(LOOKUP($W19,Entries!$H$2:$H$101,Entries!$W$2:$W$101)))</f>
        <v> Graeme Hyett</v>
      </c>
      <c r="AB19" s="95" t="n">
        <f aca="false">IF($W19=""," ",(LOOKUP($W19,Entries!$H$2:$H$101,Entries!$X$2:$X$101)))</f>
        <v>0</v>
      </c>
      <c r="AC19" s="96" t="str">
        <f aca="false">IF($W19=""," ",(LOOKUP($W19,Entries!$H$2:$H$101,Entries!$Y$2:$Y$101)))</f>
        <v>Senior</v>
      </c>
      <c r="AD19" s="97" t="str">
        <f aca="false">IF($W19=""," ",(LOOKUP($W19,Entries!$H$2:$H$101,Entries!$I$2:$I$58)))</f>
        <v>Inverclyde AAC B</v>
      </c>
      <c r="AF19" s="91" t="n">
        <v>16</v>
      </c>
      <c r="AG19" s="92" t="n">
        <v>164</v>
      </c>
      <c r="AH19" s="93" t="n">
        <v>5531</v>
      </c>
      <c r="AI19" s="94" t="str">
        <f aca="false">IF($AG19=""," ",(LOOKUP($AG19,$DB$4:$DB$300,$DD$4:$DD$300)))</f>
        <v>0:55:31</v>
      </c>
      <c r="AJ19" s="94" t="n">
        <f aca="false">IF($AG19=""," ",(LOOKUP($AG19,$DB$4:$DB$300,$DJ$4:$DJ$300)))</f>
        <v>0.00946759259259259</v>
      </c>
      <c r="AK19" s="95" t="str">
        <f aca="false">IF($AG19=""," ",(LOOKUP($AG19,Entries!$H$2:$H$101,Entries!$AA$2:$AA$101)))</f>
        <v> Greg Hastie</v>
      </c>
      <c r="AL19" s="95" t="n">
        <f aca="false">IF($AG19=""," ",(LOOKUP($AG19,Entries!$H$2:$H$101,Entries!$AB$2:$AB$101)))</f>
        <v>0</v>
      </c>
      <c r="AM19" s="96" t="str">
        <f aca="false">IF($AG19=""," ",(LOOKUP($AG19,Entries!$H$2:$H$101,Entries!$AC$2:$AC$101)))</f>
        <v>Vet</v>
      </c>
      <c r="AN19" s="97" t="str">
        <f aca="false">IF($AG19=""," ",(LOOKUP($AG19,Entries!$H$2:$H$101,Entries!$I$2:$I$58)))</f>
        <v>Ronhill Cambuslang Harriers C</v>
      </c>
      <c r="AR19" s="90"/>
      <c r="AS19" s="98"/>
      <c r="AT19" s="98"/>
      <c r="AU19" s="98"/>
      <c r="AV19" s="90"/>
      <c r="AW19" s="98"/>
      <c r="AX19" s="98"/>
      <c r="AY19" s="98"/>
      <c r="AZ19" s="90"/>
      <c r="BA19" s="98"/>
      <c r="BB19" s="98"/>
      <c r="BC19" s="98"/>
      <c r="BD19" s="99"/>
      <c r="BE19" s="86"/>
      <c r="BF19" s="86"/>
      <c r="BG19" s="86"/>
      <c r="BH19" s="90"/>
      <c r="BI19" s="98"/>
      <c r="BJ19" s="98"/>
      <c r="BK19" s="98"/>
      <c r="BL19" s="99"/>
      <c r="BM19" s="86"/>
      <c r="BN19" s="86"/>
      <c r="BO19" s="86"/>
      <c r="BP19" s="46" t="n">
        <v>0</v>
      </c>
      <c r="BQ19" s="46" t="str">
        <f aca="false">CONCATENATE(BV19,":",BW19,":",BX19)</f>
        <v>00:00:00</v>
      </c>
      <c r="BR19" s="100" t="n">
        <v>16</v>
      </c>
      <c r="BS19" s="101" t="n">
        <f aca="false">SUMIF($C$4:$C$103,$BR19,$D$4:$D$103)</f>
        <v>0</v>
      </c>
      <c r="BT19" s="102" t="n">
        <f aca="false">BQ19-BP19</f>
        <v>0</v>
      </c>
      <c r="BU19" s="103" t="str">
        <f aca="false">CONCATENATE($A$1,$BS19)</f>
        <v>0000000</v>
      </c>
      <c r="BV19" s="103" t="str">
        <f aca="false">MID(RIGHT($BU19,6),1,2)</f>
        <v>00</v>
      </c>
      <c r="BW19" s="103" t="str">
        <f aca="false">MID(RIGHT($BU19,6),3,2)</f>
        <v>00</v>
      </c>
      <c r="BX19" s="103" t="str">
        <f aca="false">MID(RIGHT($BU19,6),5,2)</f>
        <v>00</v>
      </c>
      <c r="BY19" s="90"/>
      <c r="BZ19" s="100" t="n">
        <v>16</v>
      </c>
      <c r="CA19" s="101" t="n">
        <f aca="false">SUMIF($M$4:$M$103,$BZ19,$N$4:$N$103)</f>
        <v>0</v>
      </c>
      <c r="CB19" s="104" t="str">
        <f aca="false">CONCATENATE(CD19,":",CE19,":",CF19)</f>
        <v>0:00:00</v>
      </c>
      <c r="CC19" s="101" t="str">
        <f aca="false">CONCATENATE($A$1,$CA19)</f>
        <v>0000000</v>
      </c>
      <c r="CD19" s="101" t="str">
        <f aca="false">MID(RIGHT($CC19,5),1,1)</f>
        <v>0</v>
      </c>
      <c r="CE19" s="101" t="str">
        <f aca="false">MID(RIGHT($CC19,5),2,2)</f>
        <v>00</v>
      </c>
      <c r="CF19" s="101" t="str">
        <f aca="false">MID(RIGHT($CC19,5),4,2)</f>
        <v>00</v>
      </c>
      <c r="CG19" s="101" t="n">
        <f aca="false">CA19-BS19</f>
        <v>0</v>
      </c>
      <c r="CH19" s="102" t="n">
        <f aca="false">CB19-BT19</f>
        <v>0</v>
      </c>
      <c r="CI19" s="103" t="str">
        <f aca="false">CONCATENATE($A$1,$CG19)</f>
        <v>0000000</v>
      </c>
      <c r="CJ19" s="103" t="str">
        <f aca="false">MID(RIGHT($CI19,5),1,1)</f>
        <v>0</v>
      </c>
      <c r="CK19" s="103" t="str">
        <f aca="false">MID(RIGHT($CI19,5),2,2)</f>
        <v>00</v>
      </c>
      <c r="CL19" s="103" t="str">
        <f aca="false">MID(RIGHT($CI19,5),4,2)</f>
        <v>00</v>
      </c>
      <c r="CM19" s="90"/>
      <c r="CN19" s="100" t="n">
        <v>16</v>
      </c>
      <c r="CO19" s="101" t="n">
        <f aca="false">SUMIF($W$4:$W$103,$CN19,$X$4:$X$103)</f>
        <v>0</v>
      </c>
      <c r="CP19" s="104" t="str">
        <f aca="false">CONCATENATE(CR19,":",CS19,":",CT19)</f>
        <v>0:00:00</v>
      </c>
      <c r="CQ19" s="101" t="str">
        <f aca="false">CONCATENATE($A$1,$CO19)</f>
        <v>0000000</v>
      </c>
      <c r="CR19" s="101" t="str">
        <f aca="false">MID(RIGHT($CQ19,5),1,1)</f>
        <v>0</v>
      </c>
      <c r="CS19" s="101" t="str">
        <f aca="false">MID(RIGHT($CQ19,5),2,2)</f>
        <v>00</v>
      </c>
      <c r="CT19" s="101" t="str">
        <f aca="false">MID(RIGHT($CQ19,5),4,2)</f>
        <v>00</v>
      </c>
      <c r="CU19" s="101" t="n">
        <f aca="false">CO19-CA19</f>
        <v>0</v>
      </c>
      <c r="CV19" s="102" t="n">
        <f aca="false">CP19-CB19</f>
        <v>0</v>
      </c>
      <c r="CW19" s="103" t="str">
        <f aca="false">CONCATENATE($A$1,$CU19)</f>
        <v>0000000</v>
      </c>
      <c r="CX19" s="103" t="str">
        <f aca="false">MID(RIGHT($CW19,5),1,1)</f>
        <v>0</v>
      </c>
      <c r="CY19" s="103" t="str">
        <f aca="false">MID(RIGHT($CW19,5),2,2)</f>
        <v>00</v>
      </c>
      <c r="CZ19" s="103" t="str">
        <f aca="false">MID(RIGHT($CW19,5),4,2)</f>
        <v>00</v>
      </c>
      <c r="DA19" s="90"/>
      <c r="DB19" s="100" t="n">
        <v>16</v>
      </c>
      <c r="DC19" s="101" t="n">
        <f aca="false">SUMIF($AG$4:$AG$103,$DB19,$AH$4:$AH$103)</f>
        <v>0</v>
      </c>
      <c r="DD19" s="104" t="str">
        <f aca="false">CONCATENATE(DF19,":",DG19,":",DH19)</f>
        <v>0:00:00</v>
      </c>
      <c r="DE19" s="101" t="str">
        <f aca="false">CONCATENATE($A$1,$DC19)</f>
        <v>0000000</v>
      </c>
      <c r="DF19" s="101" t="str">
        <f aca="false">MID(RIGHT($DE19,5),1,1)</f>
        <v>0</v>
      </c>
      <c r="DG19" s="101" t="str">
        <f aca="false">MID(RIGHT($DE19,5),2,2)</f>
        <v>00</v>
      </c>
      <c r="DH19" s="101" t="str">
        <f aca="false">MID(RIGHT($DE19,5),4,2)</f>
        <v>00</v>
      </c>
      <c r="DI19" s="101" t="n">
        <f aca="false">DC19-CO19</f>
        <v>0</v>
      </c>
      <c r="DJ19" s="102" t="n">
        <f aca="false">DD19-CP19</f>
        <v>0</v>
      </c>
      <c r="DK19" s="103" t="str">
        <f aca="false">CONCATENATE($A$1,$DI19)</f>
        <v>0000000</v>
      </c>
      <c r="DL19" s="103" t="str">
        <f aca="false">MID(RIGHT($DK19,5),1,1)</f>
        <v>0</v>
      </c>
      <c r="DM19" s="103" t="str">
        <f aca="false">MID(RIGHT($DK19,5),2,2)</f>
        <v>00</v>
      </c>
      <c r="DN19" s="103" t="str">
        <f aca="false">MID(RIGHT($DK19,5),4,2)</f>
        <v>00</v>
      </c>
      <c r="DO19" s="90"/>
      <c r="DP19" s="1"/>
      <c r="DQ19" s="1"/>
      <c r="DR19" s="1"/>
      <c r="DS19" s="1"/>
    </row>
    <row r="20" customFormat="false" ht="15" hidden="false" customHeight="false" outlineLevel="0" collapsed="false">
      <c r="B20" s="91" t="n">
        <v>17</v>
      </c>
      <c r="C20" s="92" t="n">
        <v>124</v>
      </c>
      <c r="D20" s="93" t="n">
        <v>1348</v>
      </c>
      <c r="E20" s="94" t="n">
        <f aca="false">IF($C20=""," ",(LOOKUP($C20,$BR$4:$BR$300,$BT$4:$BT$300)))</f>
        <v>0.00958333333333333</v>
      </c>
      <c r="F20" s="94" t="n">
        <f aca="false">IF($C20=""," ",(LOOKUP($C20,$BR$4:$BR$300,$BT$4:$BT$300)))</f>
        <v>0.00958333333333333</v>
      </c>
      <c r="G20" s="95" t="str">
        <f aca="false">IF($C20=""," ",(LOOKUP($C20,Entries!$H$2:$H$101,Entries!$N$2:$N$101)))</f>
        <v> John Bell</v>
      </c>
      <c r="H20" s="95" t="n">
        <f aca="false">IF($C20=""," ",(LOOKUP($C20,Entries!$H$2:$H$101,Entries!$O$2:$O$101)))</f>
        <v>0</v>
      </c>
      <c r="I20" s="96" t="str">
        <f aca="false">IF($C20=""," ",(LOOKUP($C20,Entries!$H$2:$H$101,Entries!$P$2:$P$101)))</f>
        <v>Vet</v>
      </c>
      <c r="J20" s="97" t="str">
        <f aca="false">IF($C20=""," ",(LOOKUP($C20,Entries!$H$2:$H$101,Entries!$I$2:$I$58)))</f>
        <v>Garscube Harriers Vets A</v>
      </c>
      <c r="L20" s="91" t="n">
        <v>17</v>
      </c>
      <c r="M20" s="92" t="n">
        <v>108</v>
      </c>
      <c r="N20" s="93" t="n">
        <v>2746</v>
      </c>
      <c r="O20" s="94" t="str">
        <f aca="false">IF($M20=""," ",(LOOKUP($M20,$BZ$4:$BZ$300,$CB$4:$CB$300)))</f>
        <v>0:27:46</v>
      </c>
      <c r="P20" s="94" t="n">
        <f aca="false">IF($M20=""," ",(LOOKUP($M20,$BZ$4:$BZ$300,$CH$4:$CH$300)))</f>
        <v>0.00959490740740741</v>
      </c>
      <c r="Q20" s="95" t="str">
        <f aca="false">IF($M20=""," ",(LOOKUP($M20,Entries!$H$2:$H$101,Entries!$S$2:$S$101)))</f>
        <v> Nick Reid</v>
      </c>
      <c r="R20" s="95" t="n">
        <f aca="false">IF($M20=""," ",(LOOKUP($M20,Entries!$H$2:$H$101,Entries!$T$2:$T$101)))</f>
        <v>0</v>
      </c>
      <c r="S20" s="96" t="str">
        <f aca="false">IF($M20=""," ",(LOOKUP($M20,Entries!$H$2:$H$101,Entries!$U$2:$U$101)))</f>
        <v>Senior</v>
      </c>
      <c r="T20" s="97" t="str">
        <f aca="false">IF($M20=""," ",(LOOKUP($M20,Entries!$H$2:$H$101,Entries!$I$2:$I$58)))</f>
        <v>Bellahouston Road Runners C</v>
      </c>
      <c r="V20" s="91" t="n">
        <v>17</v>
      </c>
      <c r="W20" s="92" t="n">
        <v>164</v>
      </c>
      <c r="X20" s="93" t="n">
        <v>4153</v>
      </c>
      <c r="Y20" s="94" t="str">
        <f aca="false">IF($W20=""," ",(LOOKUP($W20,$CN$4:$CN$300,$CP$4:$CP$300)))</f>
        <v>0:41:53</v>
      </c>
      <c r="Z20" s="94" t="n">
        <f aca="false">IF($W20=""," ",(LOOKUP($W20,$CN$4:$CN$300,$CV$4:$CV$300)))</f>
        <v>0.00989583333333333</v>
      </c>
      <c r="AA20" s="95" t="str">
        <f aca="false">IF($W20=""," ",(LOOKUP($W20,Entries!$H$2:$H$101,Entries!$W$2:$W$101)))</f>
        <v> David Thom</v>
      </c>
      <c r="AB20" s="95" t="n">
        <f aca="false">IF($W20=""," ",(LOOKUP($W20,Entries!$H$2:$H$101,Entries!$X$2:$X$101)))</f>
        <v>0</v>
      </c>
      <c r="AC20" s="96" t="str">
        <f aca="false">IF($W20=""," ",(LOOKUP($W20,Entries!$H$2:$H$101,Entries!$Y$2:$Y$101)))</f>
        <v>Vet</v>
      </c>
      <c r="AD20" s="97" t="str">
        <f aca="false">IF($W20=""," ",(LOOKUP($W20,Entries!$H$2:$H$101,Entries!$I$2:$I$58)))</f>
        <v>Ronhill Cambuslang Harriers C</v>
      </c>
      <c r="AF20" s="91" t="n">
        <v>17</v>
      </c>
      <c r="AG20" s="92" t="n">
        <v>172</v>
      </c>
      <c r="AH20" s="93" t="n">
        <v>5551</v>
      </c>
      <c r="AI20" s="94" t="str">
        <f aca="false">IF($AG20=""," ",(LOOKUP($AG20,$DB$4:$DB$300,$DD$4:$DD$300)))</f>
        <v>0:55:51</v>
      </c>
      <c r="AJ20" s="94" t="n">
        <f aca="false">IF($AG20=""," ",(LOOKUP($AG20,$DB$4:$DB$300,$DJ$4:$DJ$300)))</f>
        <v>0.0103240740740741</v>
      </c>
      <c r="AK20" s="95" t="str">
        <f aca="false">IF($AG20=""," ",(LOOKUP($AG20,Entries!$H$2:$H$101,Entries!$AA$2:$AA$101)))</f>
        <v> John J Duffy</v>
      </c>
      <c r="AL20" s="95" t="n">
        <f aca="false">IF($AG20=""," ",(LOOKUP($AG20,Entries!$H$2:$H$101,Entries!$AB$2:$AB$101)))</f>
        <v>0</v>
      </c>
      <c r="AM20" s="96" t="str">
        <f aca="false">IF($AG20=""," ",(LOOKUP($AG20,Entries!$H$2:$H$101,Entries!$AC$2:$AC$101)))</f>
        <v>Vet</v>
      </c>
      <c r="AN20" s="97" t="str">
        <f aca="false">IF($AG20=""," ",(LOOKUP($AG20,Entries!$H$2:$H$101,Entries!$I$2:$I$58)))</f>
        <v>Shettleston Harriers D</v>
      </c>
      <c r="AR20" s="90"/>
      <c r="AS20" s="98"/>
      <c r="AT20" s="98"/>
      <c r="AU20" s="98"/>
      <c r="AV20" s="90"/>
      <c r="AW20" s="98"/>
      <c r="AX20" s="98"/>
      <c r="AY20" s="98"/>
      <c r="AZ20" s="90"/>
      <c r="BA20" s="98"/>
      <c r="BB20" s="98"/>
      <c r="BC20" s="98"/>
      <c r="BD20" s="99"/>
      <c r="BE20" s="86"/>
      <c r="BF20" s="86"/>
      <c r="BG20" s="86"/>
      <c r="BH20" s="90"/>
      <c r="BI20" s="98"/>
      <c r="BJ20" s="98"/>
      <c r="BK20" s="98"/>
      <c r="BL20" s="99"/>
      <c r="BM20" s="86"/>
      <c r="BN20" s="86"/>
      <c r="BO20" s="86"/>
      <c r="BP20" s="46" t="n">
        <v>0</v>
      </c>
      <c r="BQ20" s="46" t="str">
        <f aca="false">CONCATENATE(BV20,":",BW20,":",BX20)</f>
        <v>00:00:00</v>
      </c>
      <c r="BR20" s="100" t="n">
        <v>17</v>
      </c>
      <c r="BS20" s="101" t="n">
        <f aca="false">SUMIF($C$4:$C$103,$BR20,$D$4:$D$103)</f>
        <v>0</v>
      </c>
      <c r="BT20" s="102" t="n">
        <f aca="false">BQ20-BP20</f>
        <v>0</v>
      </c>
      <c r="BU20" s="103" t="str">
        <f aca="false">CONCATENATE($A$1,$BS20)</f>
        <v>0000000</v>
      </c>
      <c r="BV20" s="103" t="str">
        <f aca="false">MID(RIGHT($BU20,6),1,2)</f>
        <v>00</v>
      </c>
      <c r="BW20" s="103" t="str">
        <f aca="false">MID(RIGHT($BU20,6),3,2)</f>
        <v>00</v>
      </c>
      <c r="BX20" s="103" t="str">
        <f aca="false">MID(RIGHT($BU20,6),5,2)</f>
        <v>00</v>
      </c>
      <c r="BY20" s="90"/>
      <c r="BZ20" s="100" t="n">
        <v>17</v>
      </c>
      <c r="CA20" s="101" t="n">
        <f aca="false">SUMIF($M$4:$M$103,$BZ20,$N$4:$N$103)</f>
        <v>0</v>
      </c>
      <c r="CB20" s="104" t="str">
        <f aca="false">CONCATENATE(CD20,":",CE20,":",CF20)</f>
        <v>0:00:00</v>
      </c>
      <c r="CC20" s="103" t="str">
        <f aca="false">CONCATENATE($A$1,$CA20)</f>
        <v>0000000</v>
      </c>
      <c r="CD20" s="103" t="str">
        <f aca="false">MID(RIGHT($CC20,5),1,1)</f>
        <v>0</v>
      </c>
      <c r="CE20" s="103" t="str">
        <f aca="false">MID(RIGHT($CC20,5),2,2)</f>
        <v>00</v>
      </c>
      <c r="CF20" s="103" t="str">
        <f aca="false">MID(RIGHT($CC20,5),4,2)</f>
        <v>00</v>
      </c>
      <c r="CG20" s="101" t="n">
        <f aca="false">CA20-BS20</f>
        <v>0</v>
      </c>
      <c r="CH20" s="102" t="n">
        <f aca="false">CB20-BT20</f>
        <v>0</v>
      </c>
      <c r="CI20" s="103" t="str">
        <f aca="false">CONCATENATE($A$1,$CG20)</f>
        <v>0000000</v>
      </c>
      <c r="CJ20" s="103" t="str">
        <f aca="false">MID(RIGHT($CI20,5),1,1)</f>
        <v>0</v>
      </c>
      <c r="CK20" s="103" t="str">
        <f aca="false">MID(RIGHT($CI20,5),2,2)</f>
        <v>00</v>
      </c>
      <c r="CL20" s="103" t="str">
        <f aca="false">MID(RIGHT($CI20,5),4,2)</f>
        <v>00</v>
      </c>
      <c r="CM20" s="90"/>
      <c r="CN20" s="100" t="n">
        <v>17</v>
      </c>
      <c r="CO20" s="101" t="n">
        <f aca="false">SUMIF($W$4:$W$103,$CN20,$X$4:$X$103)</f>
        <v>0</v>
      </c>
      <c r="CP20" s="104" t="str">
        <f aca="false">CONCATENATE(CR20,":",CS20,":",CT20)</f>
        <v>0:00:00</v>
      </c>
      <c r="CQ20" s="103" t="str">
        <f aca="false">CONCATENATE($A$1,$CO20)</f>
        <v>0000000</v>
      </c>
      <c r="CR20" s="103" t="str">
        <f aca="false">MID(RIGHT($CQ20,5),1,1)</f>
        <v>0</v>
      </c>
      <c r="CS20" s="103" t="str">
        <f aca="false">MID(RIGHT($CQ20,5),2,2)</f>
        <v>00</v>
      </c>
      <c r="CT20" s="103" t="str">
        <f aca="false">MID(RIGHT($CQ20,5),4,2)</f>
        <v>00</v>
      </c>
      <c r="CU20" s="101" t="n">
        <f aca="false">CO20-CA20</f>
        <v>0</v>
      </c>
      <c r="CV20" s="102" t="n">
        <f aca="false">CP20-CB20</f>
        <v>0</v>
      </c>
      <c r="CW20" s="103" t="str">
        <f aca="false">CONCATENATE($A$1,$CU20)</f>
        <v>0000000</v>
      </c>
      <c r="CX20" s="103" t="str">
        <f aca="false">MID(RIGHT($CW20,5),1,1)</f>
        <v>0</v>
      </c>
      <c r="CY20" s="103" t="str">
        <f aca="false">MID(RIGHT($CW20,5),2,2)</f>
        <v>00</v>
      </c>
      <c r="CZ20" s="103" t="str">
        <f aca="false">MID(RIGHT($CW20,5),4,2)</f>
        <v>00</v>
      </c>
      <c r="DA20" s="90"/>
      <c r="DB20" s="100" t="n">
        <v>17</v>
      </c>
      <c r="DC20" s="101" t="n">
        <f aca="false">SUMIF($AG$4:$AG$103,$DB20,$AH$4:$AH$103)</f>
        <v>0</v>
      </c>
      <c r="DD20" s="104" t="str">
        <f aca="false">CONCATENATE(DF20,":",DG20,":",DH20)</f>
        <v>0:00:00</v>
      </c>
      <c r="DE20" s="103" t="str">
        <f aca="false">CONCATENATE($A$1,$DC20)</f>
        <v>0000000</v>
      </c>
      <c r="DF20" s="103" t="str">
        <f aca="false">MID(RIGHT($DE20,5),1,1)</f>
        <v>0</v>
      </c>
      <c r="DG20" s="103" t="str">
        <f aca="false">MID(RIGHT($DE20,5),2,2)</f>
        <v>00</v>
      </c>
      <c r="DH20" s="103" t="str">
        <f aca="false">MID(RIGHT($DE20,5),4,2)</f>
        <v>00</v>
      </c>
      <c r="DI20" s="101" t="n">
        <f aca="false">DC20-CO20</f>
        <v>0</v>
      </c>
      <c r="DJ20" s="102" t="n">
        <f aca="false">DD20-CP20</f>
        <v>0</v>
      </c>
      <c r="DK20" s="103" t="str">
        <f aca="false">CONCATENATE($A$1,$DI20)</f>
        <v>0000000</v>
      </c>
      <c r="DL20" s="103" t="str">
        <f aca="false">MID(RIGHT($DK20,5),1,1)</f>
        <v>0</v>
      </c>
      <c r="DM20" s="103" t="str">
        <f aca="false">MID(RIGHT($DK20,5),2,2)</f>
        <v>00</v>
      </c>
      <c r="DN20" s="103" t="str">
        <f aca="false">MID(RIGHT($DK20,5),4,2)</f>
        <v>00</v>
      </c>
      <c r="DO20" s="90"/>
      <c r="DP20" s="1"/>
      <c r="DQ20" s="1"/>
      <c r="DR20" s="1"/>
      <c r="DS20" s="1"/>
    </row>
    <row r="21" customFormat="false" ht="15" hidden="false" customHeight="false" outlineLevel="0" collapsed="false">
      <c r="B21" s="91" t="n">
        <v>18</v>
      </c>
      <c r="C21" s="92" t="n">
        <v>178</v>
      </c>
      <c r="D21" s="93" t="n">
        <v>1349</v>
      </c>
      <c r="E21" s="94" t="n">
        <f aca="false">IF($C21=""," ",(LOOKUP($C21,$BR$4:$BR$300,$BT$4:$BT$300)))</f>
        <v>0.00959490740740741</v>
      </c>
      <c r="F21" s="94" t="n">
        <f aca="false">IF($C21=""," ",(LOOKUP($C21,$BR$4:$BR$300,$BT$4:$BT$300)))</f>
        <v>0.00959490740740741</v>
      </c>
      <c r="G21" s="95" t="str">
        <f aca="false">IF($C21=""," ",(LOOKUP($C21,Entries!$H$2:$H$101,Entries!$N$2:$N$101)))</f>
        <v> Crawford Little</v>
      </c>
      <c r="H21" s="95" t="n">
        <f aca="false">IF($C21=""," ",(LOOKUP($C21,Entries!$H$2:$H$101,Entries!$O$2:$O$101)))</f>
        <v>0</v>
      </c>
      <c r="I21" s="96" t="str">
        <f aca="false">IF($C21=""," ",(LOOKUP($C21,Entries!$H$2:$H$101,Entries!$P$2:$P$101)))</f>
        <v>Vet</v>
      </c>
      <c r="J21" s="97" t="str">
        <f aca="false">IF($C21=""," ",(LOOKUP($C21,Entries!$H$2:$H$101,Entries!$I$2:$I$58)))</f>
        <v>VPCOG B</v>
      </c>
      <c r="L21" s="91" t="n">
        <v>18</v>
      </c>
      <c r="M21" s="92" t="n">
        <v>122</v>
      </c>
      <c r="N21" s="93" t="n">
        <v>2750</v>
      </c>
      <c r="O21" s="94" t="str">
        <f aca="false">IF($M21=""," ",(LOOKUP($M21,$BZ$4:$BZ$300,$CB$4:$CB$300)))</f>
        <v>0:27:50</v>
      </c>
      <c r="P21" s="94" t="n">
        <f aca="false">IF($M21=""," ",(LOOKUP($M21,$BZ$4:$BZ$300,$CH$4:$CH$300)))</f>
        <v>0.00971064814814815</v>
      </c>
      <c r="Q21" s="95" t="str">
        <f aca="false">IF($M21=""," ",(LOOKUP($M21,Entries!$H$2:$H$101,Entries!$S$2:$S$101)))</f>
        <v> Niall Walker</v>
      </c>
      <c r="R21" s="95" t="n">
        <f aca="false">IF($M21=""," ",(LOOKUP($M21,Entries!$H$2:$H$101,Entries!$T$2:$T$101)))</f>
        <v>0</v>
      </c>
      <c r="S21" s="96" t="str">
        <f aca="false">IF($M21=""," ",(LOOKUP($M21,Entries!$H$2:$H$101,Entries!$U$2:$U$101)))</f>
        <v>Senior</v>
      </c>
      <c r="T21" s="97" t="str">
        <f aca="false">IF($M21=""," ",(LOOKUP($M21,Entries!$H$2:$H$101,Entries!$I$2:$I$58)))</f>
        <v>East Kilbride AC B</v>
      </c>
      <c r="V21" s="91" t="n">
        <v>18</v>
      </c>
      <c r="W21" s="92" t="n">
        <v>166</v>
      </c>
      <c r="X21" s="93" t="n">
        <v>4214</v>
      </c>
      <c r="Y21" s="94" t="str">
        <f aca="false">IF($W21=""," ",(LOOKUP($W21,$CN$4:$CN$300,$CP$4:$CP$300)))</f>
        <v>0:42:14</v>
      </c>
      <c r="Z21" s="94" t="n">
        <f aca="false">IF($W21=""," ",(LOOKUP($W21,$CN$4:$CN$300,$CV$4:$CV$300)))</f>
        <v>0.00967592592592593</v>
      </c>
      <c r="AA21" s="95" t="str">
        <f aca="false">IF($W21=""," ",(LOOKUP($W21,Entries!$H$2:$H$101,Entries!$W$2:$W$101)))</f>
        <v> Andrew Morgan</v>
      </c>
      <c r="AB21" s="95" t="n">
        <f aca="false">IF($W21=""," ",(LOOKUP($W21,Entries!$H$2:$H$101,Entries!$X$2:$X$101)))</f>
        <v>0</v>
      </c>
      <c r="AC21" s="96" t="str">
        <f aca="false">IF($W21=""," ",(LOOKUP($W21,Entries!$H$2:$H$101,Entries!$Y$2:$Y$101)))</f>
        <v>Senior</v>
      </c>
      <c r="AD21" s="97" t="str">
        <f aca="false">IF($W21=""," ",(LOOKUP($W21,Entries!$H$2:$H$101,Entries!$I$2:$I$58)))</f>
        <v>Ronhill Cambuslang Harriers E</v>
      </c>
      <c r="AF21" s="91" t="n">
        <v>18</v>
      </c>
      <c r="AG21" s="92" t="n">
        <v>166</v>
      </c>
      <c r="AH21" s="93" t="n">
        <v>5700</v>
      </c>
      <c r="AI21" s="94" t="str">
        <f aca="false">IF($AG21=""," ",(LOOKUP($AG21,$DB$4:$DB$300,$DD$4:$DD$300)))</f>
        <v>0:57:00</v>
      </c>
      <c r="AJ21" s="94" t="n">
        <f aca="false">IF($AG21=""," ",(LOOKUP($AG21,$DB$4:$DB$300,$DJ$4:$DJ$300)))</f>
        <v>0.0102546296296296</v>
      </c>
      <c r="AK21" s="95" t="str">
        <f aca="false">IF($AG21=""," ",(LOOKUP($AG21,Entries!$H$2:$H$101,Entries!$AA$2:$AA$101)))</f>
        <v> Robert Rossborough</v>
      </c>
      <c r="AL21" s="95" t="n">
        <f aca="false">IF($AG21=""," ",(LOOKUP($AG21,Entries!$H$2:$H$101,Entries!$AB$2:$AB$101)))</f>
        <v>0</v>
      </c>
      <c r="AM21" s="96" t="str">
        <f aca="false">IF($AG21=""," ",(LOOKUP($AG21,Entries!$H$2:$H$101,Entries!$AC$2:$AC$101)))</f>
        <v>Senior</v>
      </c>
      <c r="AN21" s="97" t="str">
        <f aca="false">IF($AG21=""," ",(LOOKUP($AG21,Entries!$H$2:$H$101,Entries!$I$2:$I$58)))</f>
        <v>Ronhill Cambuslang Harriers E</v>
      </c>
      <c r="AR21" s="90"/>
      <c r="AS21" s="98"/>
      <c r="AT21" s="98"/>
      <c r="AU21" s="98"/>
      <c r="AV21" s="90"/>
      <c r="AW21" s="98"/>
      <c r="AX21" s="98"/>
      <c r="AY21" s="98"/>
      <c r="AZ21" s="90"/>
      <c r="BA21" s="98"/>
      <c r="BB21" s="98"/>
      <c r="BC21" s="98"/>
      <c r="BD21" s="99"/>
      <c r="BE21" s="86"/>
      <c r="BF21" s="86"/>
      <c r="BG21" s="86"/>
      <c r="BH21" s="90"/>
      <c r="BI21" s="98"/>
      <c r="BJ21" s="98"/>
      <c r="BK21" s="98"/>
      <c r="BL21" s="99"/>
      <c r="BM21" s="86"/>
      <c r="BN21" s="86"/>
      <c r="BO21" s="86"/>
      <c r="BP21" s="46" t="n">
        <v>0</v>
      </c>
      <c r="BQ21" s="46" t="str">
        <f aca="false">CONCATENATE(BV21,":",BW21,":",BX21)</f>
        <v>00:00:00</v>
      </c>
      <c r="BR21" s="100" t="n">
        <v>18</v>
      </c>
      <c r="BS21" s="101" t="n">
        <f aca="false">SUMIF($C$4:$C$103,$BR21,$D$4:$D$103)</f>
        <v>0</v>
      </c>
      <c r="BT21" s="102" t="n">
        <f aca="false">BQ21-BP21</f>
        <v>0</v>
      </c>
      <c r="BU21" s="103" t="str">
        <f aca="false">CONCATENATE($A$1,$BS21)</f>
        <v>0000000</v>
      </c>
      <c r="BV21" s="103" t="str">
        <f aca="false">MID(RIGHT($BU21,6),1,2)</f>
        <v>00</v>
      </c>
      <c r="BW21" s="103" t="str">
        <f aca="false">MID(RIGHT($BU21,6),3,2)</f>
        <v>00</v>
      </c>
      <c r="BX21" s="103" t="str">
        <f aca="false">MID(RIGHT($BU21,6),5,2)</f>
        <v>00</v>
      </c>
      <c r="BY21" s="90"/>
      <c r="BZ21" s="100" t="n">
        <v>18</v>
      </c>
      <c r="CA21" s="101" t="n">
        <f aca="false">SUMIF($M$4:$M$103,$BZ21,$N$4:$N$103)</f>
        <v>0</v>
      </c>
      <c r="CB21" s="104" t="str">
        <f aca="false">CONCATENATE(CD21,":",CE21,":",CF21)</f>
        <v>0:00:00</v>
      </c>
      <c r="CC21" s="101" t="str">
        <f aca="false">CONCATENATE($A$1,$CA21)</f>
        <v>0000000</v>
      </c>
      <c r="CD21" s="101" t="str">
        <f aca="false">MID(RIGHT($CC21,5),1,1)</f>
        <v>0</v>
      </c>
      <c r="CE21" s="101" t="str">
        <f aca="false">MID(RIGHT($CC21,5),2,2)</f>
        <v>00</v>
      </c>
      <c r="CF21" s="101" t="str">
        <f aca="false">MID(RIGHT($CC21,5),4,2)</f>
        <v>00</v>
      </c>
      <c r="CG21" s="101" t="n">
        <f aca="false">CA21-BS21</f>
        <v>0</v>
      </c>
      <c r="CH21" s="102" t="n">
        <f aca="false">CB21-BT21</f>
        <v>0</v>
      </c>
      <c r="CI21" s="103" t="str">
        <f aca="false">CONCATENATE($A$1,$CG21)</f>
        <v>0000000</v>
      </c>
      <c r="CJ21" s="103" t="str">
        <f aca="false">MID(RIGHT($CI21,5),1,1)</f>
        <v>0</v>
      </c>
      <c r="CK21" s="103" t="str">
        <f aca="false">MID(RIGHT($CI21,5),2,2)</f>
        <v>00</v>
      </c>
      <c r="CL21" s="103" t="str">
        <f aca="false">MID(RIGHT($CI21,5),4,2)</f>
        <v>00</v>
      </c>
      <c r="CM21" s="90"/>
      <c r="CN21" s="100" t="n">
        <v>18</v>
      </c>
      <c r="CO21" s="101" t="n">
        <f aca="false">SUMIF($W$4:$W$103,$CN21,$X$4:$X$103)</f>
        <v>0</v>
      </c>
      <c r="CP21" s="104" t="str">
        <f aca="false">CONCATENATE(CR21,":",CS21,":",CT21)</f>
        <v>0:00:00</v>
      </c>
      <c r="CQ21" s="101" t="str">
        <f aca="false">CONCATENATE($A$1,$CO21)</f>
        <v>0000000</v>
      </c>
      <c r="CR21" s="101" t="str">
        <f aca="false">MID(RIGHT($CQ21,5),1,1)</f>
        <v>0</v>
      </c>
      <c r="CS21" s="101" t="str">
        <f aca="false">MID(RIGHT($CQ21,5),2,2)</f>
        <v>00</v>
      </c>
      <c r="CT21" s="101" t="str">
        <f aca="false">MID(RIGHT($CQ21,5),4,2)</f>
        <v>00</v>
      </c>
      <c r="CU21" s="101" t="n">
        <f aca="false">CO21-CA21</f>
        <v>0</v>
      </c>
      <c r="CV21" s="102" t="n">
        <f aca="false">CP21-CB21</f>
        <v>0</v>
      </c>
      <c r="CW21" s="103" t="str">
        <f aca="false">CONCATENATE($A$1,$CU21)</f>
        <v>0000000</v>
      </c>
      <c r="CX21" s="103" t="str">
        <f aca="false">MID(RIGHT($CW21,5),1,1)</f>
        <v>0</v>
      </c>
      <c r="CY21" s="103" t="str">
        <f aca="false">MID(RIGHT($CW21,5),2,2)</f>
        <v>00</v>
      </c>
      <c r="CZ21" s="103" t="str">
        <f aca="false">MID(RIGHT($CW21,5),4,2)</f>
        <v>00</v>
      </c>
      <c r="DA21" s="90"/>
      <c r="DB21" s="100" t="n">
        <v>18</v>
      </c>
      <c r="DC21" s="101" t="n">
        <f aca="false">SUMIF($AG$4:$AG$103,$DB21,$AH$4:$AH$103)</f>
        <v>0</v>
      </c>
      <c r="DD21" s="104" t="str">
        <f aca="false">CONCATENATE(DF21,":",DG21,":",DH21)</f>
        <v>0:00:00</v>
      </c>
      <c r="DE21" s="101" t="str">
        <f aca="false">CONCATENATE($A$1,$DC21)</f>
        <v>0000000</v>
      </c>
      <c r="DF21" s="101" t="str">
        <f aca="false">MID(RIGHT($DE21,5),1,1)</f>
        <v>0</v>
      </c>
      <c r="DG21" s="101" t="str">
        <f aca="false">MID(RIGHT($DE21,5),2,2)</f>
        <v>00</v>
      </c>
      <c r="DH21" s="101" t="str">
        <f aca="false">MID(RIGHT($DE21,5),4,2)</f>
        <v>00</v>
      </c>
      <c r="DI21" s="101" t="n">
        <f aca="false">DC21-CO21</f>
        <v>0</v>
      </c>
      <c r="DJ21" s="102" t="n">
        <f aca="false">DD21-CP21</f>
        <v>0</v>
      </c>
      <c r="DK21" s="103" t="str">
        <f aca="false">CONCATENATE($A$1,$DI21)</f>
        <v>0000000</v>
      </c>
      <c r="DL21" s="103" t="str">
        <f aca="false">MID(RIGHT($DK21,5),1,1)</f>
        <v>0</v>
      </c>
      <c r="DM21" s="103" t="str">
        <f aca="false">MID(RIGHT($DK21,5),2,2)</f>
        <v>00</v>
      </c>
      <c r="DN21" s="103" t="str">
        <f aca="false">MID(RIGHT($DK21,5),4,2)</f>
        <v>00</v>
      </c>
      <c r="DO21" s="90"/>
      <c r="DP21" s="1"/>
      <c r="DQ21" s="1"/>
      <c r="DR21" s="1"/>
      <c r="DS21" s="1"/>
    </row>
    <row r="22" customFormat="false" ht="15" hidden="false" customHeight="false" outlineLevel="0" collapsed="false">
      <c r="B22" s="91" t="n">
        <v>19</v>
      </c>
      <c r="C22" s="92" t="n">
        <v>141</v>
      </c>
      <c r="D22" s="93" t="n">
        <v>1350</v>
      </c>
      <c r="E22" s="94" t="n">
        <f aca="false">IF($C22=""," ",(LOOKUP($C22,$BR$4:$BR$300,$BT$4:$BT$300)))</f>
        <v>0.00960648148148148</v>
      </c>
      <c r="F22" s="94" t="n">
        <f aca="false">IF($C22=""," ",(LOOKUP($C22,$BR$4:$BR$300,$BT$4:$BT$300)))</f>
        <v>0.00960648148148148</v>
      </c>
      <c r="G22" s="95" t="str">
        <f aca="false">IF($C22=""," ",(LOOKUP($C22,Entries!$H$2:$H$101,Entries!$N$2:$N$101)))</f>
        <v> Callum Hunter</v>
      </c>
      <c r="H22" s="95" t="n">
        <f aca="false">IF($C22=""," ",(LOOKUP($C22,Entries!$H$2:$H$101,Entries!$O$2:$O$101)))</f>
        <v>0</v>
      </c>
      <c r="I22" s="96" t="str">
        <f aca="false">IF($C22=""," ",(LOOKUP($C22,Entries!$H$2:$H$101,Entries!$P$2:$P$101)))</f>
        <v>Under 20</v>
      </c>
      <c r="J22" s="97" t="str">
        <f aca="false">IF($C22=""," ",(LOOKUP($C22,Entries!$H$2:$H$101,Entries!$I$2:$I$58)))</f>
        <v>Inverclyde AAC B</v>
      </c>
      <c r="L22" s="91" t="n">
        <v>19</v>
      </c>
      <c r="M22" s="92" t="n">
        <v>153</v>
      </c>
      <c r="N22" s="93" t="n">
        <v>2800</v>
      </c>
      <c r="O22" s="94" t="str">
        <f aca="false">IF($M22=""," ",(LOOKUP($M22,$BZ$4:$BZ$300,$CB$4:$CB$300)))</f>
        <v>0:28:00</v>
      </c>
      <c r="P22" s="94" t="n">
        <f aca="false">IF($M22=""," ",(LOOKUP($M22,$BZ$4:$BZ$300,$CH$4:$CH$300)))</f>
        <v>0.0100115740740741</v>
      </c>
      <c r="Q22" s="95" t="str">
        <f aca="false">IF($M22=""," ",(LOOKUP($M22,Entries!$H$2:$H$101,Entries!$S$2:$S$101)))</f>
        <v> Gary Mitchell</v>
      </c>
      <c r="R22" s="95" t="n">
        <f aca="false">IF($M22=""," ",(LOOKUP($M22,Entries!$H$2:$H$101,Entries!$T$2:$T$101)))</f>
        <v>0</v>
      </c>
      <c r="S22" s="96" t="str">
        <f aca="false">IF($M22=""," ",(LOOKUP($M22,Entries!$H$2:$H$101,Entries!$U$2:$U$101)))</f>
        <v>Vet</v>
      </c>
      <c r="T22" s="97" t="str">
        <f aca="false">IF($M22=""," ",(LOOKUP($M22,Entries!$H$2:$H$101,Entries!$I$2:$I$58)))</f>
        <v>Kirkintilloch Olympians A</v>
      </c>
      <c r="V22" s="91" t="n">
        <v>19</v>
      </c>
      <c r="W22" s="92" t="n">
        <v>122</v>
      </c>
      <c r="X22" s="93" t="n">
        <v>4230</v>
      </c>
      <c r="Y22" s="94" t="str">
        <f aca="false">IF($W22=""," ",(LOOKUP($W22,$CN$4:$CN$300,$CP$4:$CP$300)))</f>
        <v>0:42:30</v>
      </c>
      <c r="Z22" s="94" t="n">
        <f aca="false">IF($W22=""," ",(LOOKUP($W22,$CN$4:$CN$300,$CV$4:$CV$300)))</f>
        <v>0.0101851851851852</v>
      </c>
      <c r="AA22" s="95" t="str">
        <f aca="false">IF($W22=""," ",(LOOKUP($W22,Entries!$H$2:$H$101,Entries!$W$2:$W$101)))</f>
        <v> David Gorman</v>
      </c>
      <c r="AB22" s="95" t="n">
        <f aca="false">IF($W22=""," ",(LOOKUP($W22,Entries!$H$2:$H$101,Entries!$X$2:$X$101)))</f>
        <v>0</v>
      </c>
      <c r="AC22" s="96" t="str">
        <f aca="false">IF($W22=""," ",(LOOKUP($W22,Entries!$H$2:$H$101,Entries!$Y$2:$Y$101)))</f>
        <v>Senior</v>
      </c>
      <c r="AD22" s="97" t="str">
        <f aca="false">IF($W22=""," ",(LOOKUP($W22,Entries!$H$2:$H$101,Entries!$I$2:$I$58)))</f>
        <v>East Kilbride AC B</v>
      </c>
      <c r="AF22" s="91" t="n">
        <v>19</v>
      </c>
      <c r="AG22" s="92" t="n">
        <v>124</v>
      </c>
      <c r="AH22" s="93" t="n">
        <v>5709</v>
      </c>
      <c r="AI22" s="94" t="str">
        <f aca="false">IF($AG22=""," ",(LOOKUP($AG22,$DB$4:$DB$300,$DD$4:$DD$300)))</f>
        <v>0:57:09</v>
      </c>
      <c r="AJ22" s="94" t="n">
        <f aca="false">IF($AG22=""," ",(LOOKUP($AG22,$DB$4:$DB$300,$DJ$4:$DJ$300)))</f>
        <v>0.00982638888888889</v>
      </c>
      <c r="AK22" s="95" t="str">
        <f aca="false">IF($AG22=""," ",(LOOKUP($AG22,Entries!$H$2:$H$101,Entries!$AA$2:$AA$101)))</f>
        <v> Euan Geddes</v>
      </c>
      <c r="AL22" s="95" t="n">
        <f aca="false">IF($AG22=""," ",(LOOKUP($AG22,Entries!$H$2:$H$101,Entries!$AB$2:$AB$101)))</f>
        <v>0</v>
      </c>
      <c r="AM22" s="96" t="str">
        <f aca="false">IF($AG22=""," ",(LOOKUP($AG22,Entries!$H$2:$H$101,Entries!$AC$2:$AC$101)))</f>
        <v>Vet</v>
      </c>
      <c r="AN22" s="97" t="str">
        <f aca="false">IF($AG22=""," ",(LOOKUP($AG22,Entries!$H$2:$H$101,Entries!$I$2:$I$58)))</f>
        <v>Garscube Harriers Vets A</v>
      </c>
      <c r="AR22" s="90"/>
      <c r="AS22" s="98"/>
      <c r="AT22" s="98"/>
      <c r="AU22" s="98"/>
      <c r="AV22" s="90"/>
      <c r="AW22" s="98"/>
      <c r="AX22" s="98"/>
      <c r="AY22" s="98"/>
      <c r="AZ22" s="90"/>
      <c r="BA22" s="98"/>
      <c r="BB22" s="98"/>
      <c r="BC22" s="98"/>
      <c r="BD22" s="99"/>
      <c r="BE22" s="86"/>
      <c r="BF22" s="86"/>
      <c r="BG22" s="86"/>
      <c r="BH22" s="90"/>
      <c r="BI22" s="98"/>
      <c r="BJ22" s="98"/>
      <c r="BK22" s="98"/>
      <c r="BL22" s="99"/>
      <c r="BM22" s="86"/>
      <c r="BN22" s="86"/>
      <c r="BO22" s="86"/>
      <c r="BP22" s="46" t="n">
        <v>0</v>
      </c>
      <c r="BQ22" s="46" t="str">
        <f aca="false">CONCATENATE(BV22,":",BW22,":",BX22)</f>
        <v>00:00:00</v>
      </c>
      <c r="BR22" s="100" t="n">
        <v>19</v>
      </c>
      <c r="BS22" s="101" t="n">
        <f aca="false">SUMIF($C$4:$C$103,$BR22,$D$4:$D$103)</f>
        <v>0</v>
      </c>
      <c r="BT22" s="102" t="n">
        <f aca="false">BQ22-BP22</f>
        <v>0</v>
      </c>
      <c r="BU22" s="103" t="str">
        <f aca="false">CONCATENATE($A$1,$BS22)</f>
        <v>0000000</v>
      </c>
      <c r="BV22" s="103" t="str">
        <f aca="false">MID(RIGHT($BU22,6),1,2)</f>
        <v>00</v>
      </c>
      <c r="BW22" s="103" t="str">
        <f aca="false">MID(RIGHT($BU22,6),3,2)</f>
        <v>00</v>
      </c>
      <c r="BX22" s="103" t="str">
        <f aca="false">MID(RIGHT($BU22,6),5,2)</f>
        <v>00</v>
      </c>
      <c r="BY22" s="90"/>
      <c r="BZ22" s="100" t="n">
        <v>19</v>
      </c>
      <c r="CA22" s="101" t="n">
        <f aca="false">SUMIF($M$4:$M$103,$BZ22,$N$4:$N$103)</f>
        <v>0</v>
      </c>
      <c r="CB22" s="104" t="str">
        <f aca="false">CONCATENATE(CD22,":",CE22,":",CF22)</f>
        <v>0:00:00</v>
      </c>
      <c r="CC22" s="101" t="str">
        <f aca="false">CONCATENATE($A$1,$CA22)</f>
        <v>0000000</v>
      </c>
      <c r="CD22" s="101" t="str">
        <f aca="false">MID(RIGHT($CC22,5),1,1)</f>
        <v>0</v>
      </c>
      <c r="CE22" s="101" t="str">
        <f aca="false">MID(RIGHT($CC22,5),2,2)</f>
        <v>00</v>
      </c>
      <c r="CF22" s="101" t="str">
        <f aca="false">MID(RIGHT($CC22,5),4,2)</f>
        <v>00</v>
      </c>
      <c r="CG22" s="101" t="n">
        <f aca="false">CA22-BS22</f>
        <v>0</v>
      </c>
      <c r="CH22" s="102" t="n">
        <f aca="false">CB22-BT22</f>
        <v>0</v>
      </c>
      <c r="CI22" s="103" t="str">
        <f aca="false">CONCATENATE($A$1,$CG22)</f>
        <v>0000000</v>
      </c>
      <c r="CJ22" s="103" t="str">
        <f aca="false">MID(RIGHT($CI22,5),1,1)</f>
        <v>0</v>
      </c>
      <c r="CK22" s="103" t="str">
        <f aca="false">MID(RIGHT($CI22,5),2,2)</f>
        <v>00</v>
      </c>
      <c r="CL22" s="103" t="str">
        <f aca="false">MID(RIGHT($CI22,5),4,2)</f>
        <v>00</v>
      </c>
      <c r="CM22" s="90"/>
      <c r="CN22" s="100" t="n">
        <v>19</v>
      </c>
      <c r="CO22" s="101" t="n">
        <f aca="false">SUMIF($W$4:$W$103,$CN22,$X$4:$X$103)</f>
        <v>0</v>
      </c>
      <c r="CP22" s="104" t="str">
        <f aca="false">CONCATENATE(CR22,":",CS22,":",CT22)</f>
        <v>0:00:00</v>
      </c>
      <c r="CQ22" s="101" t="str">
        <f aca="false">CONCATENATE($A$1,$CO22)</f>
        <v>0000000</v>
      </c>
      <c r="CR22" s="101" t="str">
        <f aca="false">MID(RIGHT($CQ22,5),1,1)</f>
        <v>0</v>
      </c>
      <c r="CS22" s="101" t="str">
        <f aca="false">MID(RIGHT($CQ22,5),2,2)</f>
        <v>00</v>
      </c>
      <c r="CT22" s="101" t="str">
        <f aca="false">MID(RIGHT($CQ22,5),4,2)</f>
        <v>00</v>
      </c>
      <c r="CU22" s="101" t="n">
        <f aca="false">CO22-CA22</f>
        <v>0</v>
      </c>
      <c r="CV22" s="102" t="n">
        <f aca="false">CP22-CB22</f>
        <v>0</v>
      </c>
      <c r="CW22" s="103" t="str">
        <f aca="false">CONCATENATE($A$1,$CU22)</f>
        <v>0000000</v>
      </c>
      <c r="CX22" s="103" t="str">
        <f aca="false">MID(RIGHT($CW22,5),1,1)</f>
        <v>0</v>
      </c>
      <c r="CY22" s="103" t="str">
        <f aca="false">MID(RIGHT($CW22,5),2,2)</f>
        <v>00</v>
      </c>
      <c r="CZ22" s="103" t="str">
        <f aca="false">MID(RIGHT($CW22,5),4,2)</f>
        <v>00</v>
      </c>
      <c r="DA22" s="90"/>
      <c r="DB22" s="100" t="n">
        <v>19</v>
      </c>
      <c r="DC22" s="101" t="n">
        <f aca="false">SUMIF($AG$4:$AG$103,$DB22,$AH$4:$AH$103)</f>
        <v>0</v>
      </c>
      <c r="DD22" s="104" t="str">
        <f aca="false">CONCATENATE(DF22,":",DG22,":",DH22)</f>
        <v>0:00:00</v>
      </c>
      <c r="DE22" s="101" t="str">
        <f aca="false">CONCATENATE($A$1,$DC22)</f>
        <v>0000000</v>
      </c>
      <c r="DF22" s="101" t="str">
        <f aca="false">MID(RIGHT($DE22,5),1,1)</f>
        <v>0</v>
      </c>
      <c r="DG22" s="101" t="str">
        <f aca="false">MID(RIGHT($DE22,5),2,2)</f>
        <v>00</v>
      </c>
      <c r="DH22" s="101" t="str">
        <f aca="false">MID(RIGHT($DE22,5),4,2)</f>
        <v>00</v>
      </c>
      <c r="DI22" s="101" t="n">
        <f aca="false">DC22-CO22</f>
        <v>0</v>
      </c>
      <c r="DJ22" s="102" t="n">
        <f aca="false">DD22-CP22</f>
        <v>0</v>
      </c>
      <c r="DK22" s="103" t="str">
        <f aca="false">CONCATENATE($A$1,$DI22)</f>
        <v>0000000</v>
      </c>
      <c r="DL22" s="103" t="str">
        <f aca="false">MID(RIGHT($DK22,5),1,1)</f>
        <v>0</v>
      </c>
      <c r="DM22" s="103" t="str">
        <f aca="false">MID(RIGHT($DK22,5),2,2)</f>
        <v>00</v>
      </c>
      <c r="DN22" s="103" t="str">
        <f aca="false">MID(RIGHT($DK22,5),4,2)</f>
        <v>00</v>
      </c>
      <c r="DO22" s="90"/>
      <c r="DP22" s="1"/>
      <c r="DQ22" s="1"/>
      <c r="DR22" s="1"/>
      <c r="DS22" s="1"/>
    </row>
    <row r="23" customFormat="false" ht="15" hidden="false" customHeight="false" outlineLevel="0" collapsed="false">
      <c r="B23" s="91" t="n">
        <v>20</v>
      </c>
      <c r="C23" s="92" t="n">
        <v>122</v>
      </c>
      <c r="D23" s="93" t="n">
        <v>1351</v>
      </c>
      <c r="E23" s="94" t="n">
        <f aca="false">IF($C23=""," ",(LOOKUP($C23,$BR$4:$BR$300,$BT$4:$BT$300)))</f>
        <v>0.00961805555555556</v>
      </c>
      <c r="F23" s="94" t="n">
        <f aca="false">IF($C23=""," ",(LOOKUP($C23,$BR$4:$BR$300,$BT$4:$BT$300)))</f>
        <v>0.00961805555555556</v>
      </c>
      <c r="G23" s="95" t="str">
        <f aca="false">IF($C23=""," ",(LOOKUP($C23,Entries!$H$2:$H$101,Entries!$N$2:$N$101)))</f>
        <v> Jack Kirwan</v>
      </c>
      <c r="H23" s="95" t="n">
        <f aca="false">IF($C23=""," ",(LOOKUP($C23,Entries!$H$2:$H$101,Entries!$O$2:$O$101)))</f>
        <v>0</v>
      </c>
      <c r="I23" s="96" t="str">
        <f aca="false">IF($C23=""," ",(LOOKUP($C23,Entries!$H$2:$H$101,Entries!$P$2:$P$101)))</f>
        <v>Under 20</v>
      </c>
      <c r="J23" s="97" t="str">
        <f aca="false">IF($C23=""," ",(LOOKUP($C23,Entries!$H$2:$H$101,Entries!$I$2:$I$58)))</f>
        <v>East Kilbride AC B</v>
      </c>
      <c r="L23" s="91" t="n">
        <v>20</v>
      </c>
      <c r="M23" s="92" t="n">
        <v>158</v>
      </c>
      <c r="N23" s="93" t="n">
        <v>2807</v>
      </c>
      <c r="O23" s="94" t="str">
        <f aca="false">IF($M23=""," ",(LOOKUP($M23,$BZ$4:$BZ$300,$CB$4:$CB$300)))</f>
        <v>0:28:07</v>
      </c>
      <c r="P23" s="94" t="n">
        <f aca="false">IF($M23=""," ",(LOOKUP($M23,$BZ$4:$BZ$300,$CH$4:$CH$300)))</f>
        <v>0.00934027777777778</v>
      </c>
      <c r="Q23" s="95" t="str">
        <f aca="false">IF($M23=""," ",(LOOKUP($M23,Entries!$H$2:$H$101,Entries!$S$2:$S$101)))</f>
        <v> Christopher MacDonald</v>
      </c>
      <c r="R23" s="95" t="n">
        <f aca="false">IF($M23=""," ",(LOOKUP($M23,Entries!$H$2:$H$101,Entries!$T$2:$T$101)))</f>
        <v>0</v>
      </c>
      <c r="S23" s="96" t="str">
        <f aca="false">IF($M23=""," ",(LOOKUP($M23,Entries!$H$2:$H$101,Entries!$U$2:$U$101)))</f>
        <v>Senior</v>
      </c>
      <c r="T23" s="97" t="str">
        <f aca="false">IF($M23=""," ",(LOOKUP($M23,Entries!$H$2:$H$101,Entries!$I$2:$I$58)))</f>
        <v>Motherwell AC A</v>
      </c>
      <c r="V23" s="91" t="n">
        <v>20</v>
      </c>
      <c r="W23" s="92" t="n">
        <v>158</v>
      </c>
      <c r="X23" s="93" t="n">
        <v>4242</v>
      </c>
      <c r="Y23" s="94" t="str">
        <f aca="false">IF($W23=""," ",(LOOKUP($W23,$CN$4:$CN$300,$CP$4:$CP$300)))</f>
        <v>0:42:42</v>
      </c>
      <c r="Z23" s="94" t="n">
        <f aca="false">IF($W23=""," ",(LOOKUP($W23,$CN$4:$CN$300,$CV$4:$CV$300)))</f>
        <v>0.0101273148148148</v>
      </c>
      <c r="AA23" s="95" t="str">
        <f aca="false">IF($W23=""," ",(LOOKUP($W23,Entries!$H$2:$H$101,Entries!$W$2:$W$101)))</f>
        <v> Craig Mackenzie</v>
      </c>
      <c r="AB23" s="95" t="n">
        <f aca="false">IF($W23=""," ",(LOOKUP($W23,Entries!$H$2:$H$101,Entries!$X$2:$X$101)))</f>
        <v>0</v>
      </c>
      <c r="AC23" s="96" t="str">
        <f aca="false">IF($W23=""," ",(LOOKUP($W23,Entries!$H$2:$H$101,Entries!$Y$2:$Y$101)))</f>
        <v>Under 20</v>
      </c>
      <c r="AD23" s="97" t="str">
        <f aca="false">IF($W23=""," ",(LOOKUP($W23,Entries!$H$2:$H$101,Entries!$I$2:$I$58)))</f>
        <v>Motherwell AC A</v>
      </c>
      <c r="AF23" s="91" t="n">
        <v>20</v>
      </c>
      <c r="AG23" s="92" t="n">
        <v>181</v>
      </c>
      <c r="AH23" s="93" t="n">
        <v>5713</v>
      </c>
      <c r="AI23" s="94" t="str">
        <f aca="false">IF($AG23=""," ",(LOOKUP($AG23,$DB$4:$DB$300,$DD$4:$DD$300)))</f>
        <v>0:57:13</v>
      </c>
      <c r="AJ23" s="94" t="n">
        <f aca="false">IF($AG23=""," ",(LOOKUP($AG23,$DB$4:$DB$300,$DJ$4:$DJ$300)))</f>
        <v>0.00944444444444444</v>
      </c>
      <c r="AK23" s="95" t="str">
        <f aca="false">IF($AG23=""," ",(LOOKUP($AG23,Entries!$H$2:$H$101,Entries!$AA$2:$AA$101)))</f>
        <v> Michael Sweeney</v>
      </c>
      <c r="AL23" s="95" t="n">
        <f aca="false">IF($AG23=""," ",(LOOKUP($AG23,Entries!$H$2:$H$101,Entries!$AB$2:$AB$101)))</f>
        <v>0</v>
      </c>
      <c r="AM23" s="96" t="str">
        <f aca="false">IF($AG23=""," ",(LOOKUP($AG23,Entries!$H$2:$H$101,Entries!$AC$2:$AC$101)))</f>
        <v>Senior</v>
      </c>
      <c r="AN23" s="97" t="str">
        <f aca="false">IF($AG23=""," ",(LOOKUP($AG23,Entries!$H$2:$H$101,Entries!$I$2:$I$58)))</f>
        <v>Westerlands A</v>
      </c>
      <c r="AR23" s="90"/>
      <c r="AS23" s="98"/>
      <c r="AT23" s="98"/>
      <c r="AU23" s="98"/>
      <c r="AV23" s="90"/>
      <c r="AW23" s="98"/>
      <c r="AX23" s="98"/>
      <c r="AY23" s="98"/>
      <c r="AZ23" s="90"/>
      <c r="BA23" s="98"/>
      <c r="BB23" s="98"/>
      <c r="BC23" s="98"/>
      <c r="BD23" s="99"/>
      <c r="BE23" s="86"/>
      <c r="BF23" s="86"/>
      <c r="BG23" s="86"/>
      <c r="BH23" s="90"/>
      <c r="BI23" s="98"/>
      <c r="BJ23" s="98"/>
      <c r="BK23" s="98"/>
      <c r="BL23" s="99"/>
      <c r="BM23" s="86"/>
      <c r="BN23" s="86"/>
      <c r="BO23" s="86"/>
      <c r="BP23" s="46" t="n">
        <v>0</v>
      </c>
      <c r="BQ23" s="46" t="str">
        <f aca="false">CONCATENATE(BV23,":",BW23,":",BX23)</f>
        <v>00:00:00</v>
      </c>
      <c r="BR23" s="100" t="n">
        <v>20</v>
      </c>
      <c r="BS23" s="101" t="n">
        <f aca="false">SUMIF($C$4:$C$103,$BR23,$D$4:$D$103)</f>
        <v>0</v>
      </c>
      <c r="BT23" s="102" t="n">
        <f aca="false">BQ23-BP23</f>
        <v>0</v>
      </c>
      <c r="BU23" s="103" t="str">
        <f aca="false">CONCATENATE($A$1,$BS23)</f>
        <v>0000000</v>
      </c>
      <c r="BV23" s="103" t="str">
        <f aca="false">MID(RIGHT($BU23,6),1,2)</f>
        <v>00</v>
      </c>
      <c r="BW23" s="103" t="str">
        <f aca="false">MID(RIGHT($BU23,6),3,2)</f>
        <v>00</v>
      </c>
      <c r="BX23" s="103" t="str">
        <f aca="false">MID(RIGHT($BU23,6),5,2)</f>
        <v>00</v>
      </c>
      <c r="BY23" s="90"/>
      <c r="BZ23" s="100" t="n">
        <v>20</v>
      </c>
      <c r="CA23" s="101" t="n">
        <f aca="false">SUMIF($M$4:$M$103,$BZ23,$N$4:$N$103)</f>
        <v>0</v>
      </c>
      <c r="CB23" s="104" t="str">
        <f aca="false">CONCATENATE(CD23,":",CE23,":",CF23)</f>
        <v>0:00:00</v>
      </c>
      <c r="CC23" s="101" t="str">
        <f aca="false">CONCATENATE($A$1,$CA23)</f>
        <v>0000000</v>
      </c>
      <c r="CD23" s="101" t="str">
        <f aca="false">MID(RIGHT($CC23,5),1,1)</f>
        <v>0</v>
      </c>
      <c r="CE23" s="101" t="str">
        <f aca="false">MID(RIGHT($CC23,5),2,2)</f>
        <v>00</v>
      </c>
      <c r="CF23" s="101" t="str">
        <f aca="false">MID(RIGHT($CC23,5),4,2)</f>
        <v>00</v>
      </c>
      <c r="CG23" s="101" t="n">
        <f aca="false">CA23-BS23</f>
        <v>0</v>
      </c>
      <c r="CH23" s="102" t="n">
        <f aca="false">CB23-BT23</f>
        <v>0</v>
      </c>
      <c r="CI23" s="103" t="str">
        <f aca="false">CONCATENATE($A$1,$CG23)</f>
        <v>0000000</v>
      </c>
      <c r="CJ23" s="103" t="str">
        <f aca="false">MID(RIGHT($CI23,5),1,1)</f>
        <v>0</v>
      </c>
      <c r="CK23" s="103" t="str">
        <f aca="false">MID(RIGHT($CI23,5),2,2)</f>
        <v>00</v>
      </c>
      <c r="CL23" s="103" t="str">
        <f aca="false">MID(RIGHT($CI23,5),4,2)</f>
        <v>00</v>
      </c>
      <c r="CM23" s="90"/>
      <c r="CN23" s="100" t="n">
        <v>20</v>
      </c>
      <c r="CO23" s="101" t="n">
        <f aca="false">SUMIF($W$4:$W$103,$CN23,$X$4:$X$103)</f>
        <v>0</v>
      </c>
      <c r="CP23" s="104" t="str">
        <f aca="false">CONCATENATE(CR23,":",CS23,":",CT23)</f>
        <v>0:00:00</v>
      </c>
      <c r="CQ23" s="101" t="str">
        <f aca="false">CONCATENATE($A$1,$CO23)</f>
        <v>0000000</v>
      </c>
      <c r="CR23" s="101" t="str">
        <f aca="false">MID(RIGHT($CQ23,5),1,1)</f>
        <v>0</v>
      </c>
      <c r="CS23" s="101" t="str">
        <f aca="false">MID(RIGHT($CQ23,5),2,2)</f>
        <v>00</v>
      </c>
      <c r="CT23" s="101" t="str">
        <f aca="false">MID(RIGHT($CQ23,5),4,2)</f>
        <v>00</v>
      </c>
      <c r="CU23" s="101" t="n">
        <f aca="false">CO23-CA23</f>
        <v>0</v>
      </c>
      <c r="CV23" s="102" t="n">
        <f aca="false">CP23-CB23</f>
        <v>0</v>
      </c>
      <c r="CW23" s="103" t="str">
        <f aca="false">CONCATENATE($A$1,$CU23)</f>
        <v>0000000</v>
      </c>
      <c r="CX23" s="103" t="str">
        <f aca="false">MID(RIGHT($CW23,5),1,1)</f>
        <v>0</v>
      </c>
      <c r="CY23" s="103" t="str">
        <f aca="false">MID(RIGHT($CW23,5),2,2)</f>
        <v>00</v>
      </c>
      <c r="CZ23" s="103" t="str">
        <f aca="false">MID(RIGHT($CW23,5),4,2)</f>
        <v>00</v>
      </c>
      <c r="DA23" s="90"/>
      <c r="DB23" s="100" t="n">
        <v>20</v>
      </c>
      <c r="DC23" s="101" t="n">
        <f aca="false">SUMIF($AG$4:$AG$103,$DB23,$AH$4:$AH$103)</f>
        <v>0</v>
      </c>
      <c r="DD23" s="104" t="str">
        <f aca="false">CONCATENATE(DF23,":",DG23,":",DH23)</f>
        <v>0:00:00</v>
      </c>
      <c r="DE23" s="101" t="str">
        <f aca="false">CONCATENATE($A$1,$DC23)</f>
        <v>0000000</v>
      </c>
      <c r="DF23" s="101" t="str">
        <f aca="false">MID(RIGHT($DE23,5),1,1)</f>
        <v>0</v>
      </c>
      <c r="DG23" s="101" t="str">
        <f aca="false">MID(RIGHT($DE23,5),2,2)</f>
        <v>00</v>
      </c>
      <c r="DH23" s="101" t="str">
        <f aca="false">MID(RIGHT($DE23,5),4,2)</f>
        <v>00</v>
      </c>
      <c r="DI23" s="101" t="n">
        <f aca="false">DC23-CO23</f>
        <v>0</v>
      </c>
      <c r="DJ23" s="102" t="n">
        <f aca="false">DD23-CP23</f>
        <v>0</v>
      </c>
      <c r="DK23" s="103" t="str">
        <f aca="false">CONCATENATE($A$1,$DI23)</f>
        <v>0000000</v>
      </c>
      <c r="DL23" s="103" t="str">
        <f aca="false">MID(RIGHT($DK23,5),1,1)</f>
        <v>0</v>
      </c>
      <c r="DM23" s="103" t="str">
        <f aca="false">MID(RIGHT($DK23,5),2,2)</f>
        <v>00</v>
      </c>
      <c r="DN23" s="103" t="str">
        <f aca="false">MID(RIGHT($DK23,5),4,2)</f>
        <v>00</v>
      </c>
      <c r="DO23" s="90"/>
      <c r="DP23" s="1"/>
      <c r="DQ23" s="1"/>
      <c r="DR23" s="1"/>
      <c r="DS23" s="1"/>
    </row>
    <row r="24" customFormat="false" ht="15" hidden="false" customHeight="false" outlineLevel="0" collapsed="false">
      <c r="B24" s="91" t="n">
        <v>21</v>
      </c>
      <c r="C24" s="92" t="n">
        <v>131</v>
      </c>
      <c r="D24" s="93" t="n">
        <v>1353</v>
      </c>
      <c r="E24" s="94" t="n">
        <f aca="false">IF($C24=""," ",(LOOKUP($C24,$BR$4:$BR$300,$BT$4:$BT$300)))</f>
        <v>0.0096412037037037</v>
      </c>
      <c r="F24" s="94" t="n">
        <f aca="false">IF($C24=""," ",(LOOKUP($C24,$BR$4:$BR$300,$BT$4:$BT$300)))</f>
        <v>0.0096412037037037</v>
      </c>
      <c r="G24" s="95" t="str">
        <f aca="false">IF($C24=""," ",(LOOKUP($C24,Entries!$H$2:$H$101,Entries!$N$2:$N$101)))</f>
        <v> Aishan Patil</v>
      </c>
      <c r="H24" s="95" t="n">
        <f aca="false">IF($C24=""," ",(LOOKUP($C24,Entries!$H$2:$H$101,Entries!$O$2:$O$101)))</f>
        <v>0</v>
      </c>
      <c r="I24" s="96" t="n">
        <f aca="false">IF($C24=""," ",(LOOKUP($C24,Entries!$H$2:$H$101,Entries!$P$2:$P$101)))</f>
        <v>34908</v>
      </c>
      <c r="J24" s="97" t="str">
        <f aca="false">IF($C24=""," ",(LOOKUP($C24,Entries!$H$2:$H$101,Entries!$I$2:$I$58)))</f>
        <v>Glasgow University H&amp;H A</v>
      </c>
      <c r="L24" s="91" t="n">
        <v>21</v>
      </c>
      <c r="M24" s="92" t="n">
        <v>141</v>
      </c>
      <c r="N24" s="93" t="n">
        <v>2808</v>
      </c>
      <c r="O24" s="94" t="str">
        <f aca="false">IF($M24=""," ",(LOOKUP($M24,$BZ$4:$BZ$300,$CB$4:$CB$300)))</f>
        <v>0:28:08</v>
      </c>
      <c r="P24" s="94" t="n">
        <f aca="false">IF($M24=""," ",(LOOKUP($M24,$BZ$4:$BZ$300,$CH$4:$CH$300)))</f>
        <v>0.00993055555555556</v>
      </c>
      <c r="Q24" s="95" t="str">
        <f aca="false">IF($M24=""," ",(LOOKUP($M24,Entries!$H$2:$H$101,Entries!$S$2:$S$101)))</f>
        <v> Robert Todd</v>
      </c>
      <c r="R24" s="95" t="n">
        <f aca="false">IF($M24=""," ",(LOOKUP($M24,Entries!$H$2:$H$101,Entries!$T$2:$T$101)))</f>
        <v>0</v>
      </c>
      <c r="S24" s="96" t="str">
        <f aca="false">IF($M24=""," ",(LOOKUP($M24,Entries!$H$2:$H$101,Entries!$U$2:$U$101)))</f>
        <v>Under 20</v>
      </c>
      <c r="T24" s="97" t="str">
        <f aca="false">IF($M24=""," ",(LOOKUP($M24,Entries!$H$2:$H$101,Entries!$I$2:$I$58)))</f>
        <v>Inverclyde AAC B</v>
      </c>
      <c r="V24" s="91" t="n">
        <v>21</v>
      </c>
      <c r="W24" s="92" t="n">
        <v>124</v>
      </c>
      <c r="X24" s="93" t="n">
        <v>4300</v>
      </c>
      <c r="Y24" s="94" t="str">
        <f aca="false">IF($W24=""," ",(LOOKUP($W24,$CN$4:$CN$300,$CP$4:$CP$300)))</f>
        <v>0:43:00</v>
      </c>
      <c r="Z24" s="94" t="n">
        <f aca="false">IF($W24=""," ",(LOOKUP($W24,$CN$4:$CN$300,$CV$4:$CV$300)))</f>
        <v>0.0099537037037037</v>
      </c>
      <c r="AA24" s="95" t="str">
        <f aca="false">IF($W24=""," ",(LOOKUP($W24,Entries!$H$2:$H$101,Entries!$W$2:$W$101)))</f>
        <v> David Robertson</v>
      </c>
      <c r="AB24" s="95" t="n">
        <f aca="false">IF($W24=""," ",(LOOKUP($W24,Entries!$H$2:$H$101,Entries!$X$2:$X$101)))</f>
        <v>0</v>
      </c>
      <c r="AC24" s="96" t="str">
        <f aca="false">IF($W24=""," ",(LOOKUP($W24,Entries!$H$2:$H$101,Entries!$Y$2:$Y$101)))</f>
        <v>Vet</v>
      </c>
      <c r="AD24" s="97" t="str">
        <f aca="false">IF($W24=""," ",(LOOKUP($W24,Entries!$H$2:$H$101,Entries!$I$2:$I$58)))</f>
        <v>Garscube Harriers Vets A</v>
      </c>
      <c r="AF24" s="91" t="n">
        <v>21</v>
      </c>
      <c r="AG24" s="92" t="n">
        <v>126</v>
      </c>
      <c r="AH24" s="93" t="n">
        <v>5718</v>
      </c>
      <c r="AI24" s="94" t="str">
        <f aca="false">IF($AG24=""," ",(LOOKUP($AG24,$DB$4:$DB$300,$DD$4:$DD$300)))</f>
        <v>0:57:18</v>
      </c>
      <c r="AJ24" s="94" t="n">
        <f aca="false">IF($AG24=""," ",(LOOKUP($AG24,$DB$4:$DB$300,$DJ$4:$DJ$300)))</f>
        <v>0.00975694444444445</v>
      </c>
      <c r="AK24" s="95" t="str">
        <f aca="false">IF($AG24=""," ",(LOOKUP($AG24,Entries!$H$2:$H$101,Entries!$AA$2:$AA$101)))</f>
        <v> Alan Blair</v>
      </c>
      <c r="AL24" s="95" t="n">
        <f aca="false">IF($AG24=""," ",(LOOKUP($AG24,Entries!$H$2:$H$101,Entries!$AB$2:$AB$101)))</f>
        <v>0</v>
      </c>
      <c r="AM24" s="96" t="str">
        <f aca="false">IF($AG24=""," ",(LOOKUP($AG24,Entries!$H$2:$H$101,Entries!$AC$2:$AC$101)))</f>
        <v>Senior</v>
      </c>
      <c r="AN24" s="97" t="str">
        <f aca="false">IF($AG24=""," ",(LOOKUP($AG24,Entries!$H$2:$H$101,Entries!$I$2:$I$58)))</f>
        <v>Garscube Harriers A</v>
      </c>
      <c r="AR24" s="90"/>
      <c r="AS24" s="98"/>
      <c r="AT24" s="98"/>
      <c r="AU24" s="98"/>
      <c r="AV24" s="90"/>
      <c r="AW24" s="98"/>
      <c r="AX24" s="98"/>
      <c r="AY24" s="98"/>
      <c r="AZ24" s="90"/>
      <c r="BA24" s="98"/>
      <c r="BB24" s="98"/>
      <c r="BC24" s="98"/>
      <c r="BD24" s="99"/>
      <c r="BE24" s="86"/>
      <c r="BF24" s="86"/>
      <c r="BG24" s="86"/>
      <c r="BH24" s="90"/>
      <c r="BI24" s="98"/>
      <c r="BJ24" s="98"/>
      <c r="BK24" s="98"/>
      <c r="BL24" s="99"/>
      <c r="BM24" s="86"/>
      <c r="BN24" s="86"/>
      <c r="BO24" s="86"/>
      <c r="BP24" s="46" t="n">
        <v>0</v>
      </c>
      <c r="BQ24" s="46" t="str">
        <f aca="false">CONCATENATE(BV24,":",BW24,":",BX24)</f>
        <v>00:00:00</v>
      </c>
      <c r="BR24" s="100" t="n">
        <v>21</v>
      </c>
      <c r="BS24" s="101" t="n">
        <f aca="false">SUMIF($C$4:$C$103,$BR24,$D$4:$D$103)</f>
        <v>0</v>
      </c>
      <c r="BT24" s="102" t="n">
        <f aca="false">BQ24-BP24</f>
        <v>0</v>
      </c>
      <c r="BU24" s="103" t="str">
        <f aca="false">CONCATENATE($A$1,$BS24)</f>
        <v>0000000</v>
      </c>
      <c r="BV24" s="103" t="str">
        <f aca="false">MID(RIGHT($BU24,6),1,2)</f>
        <v>00</v>
      </c>
      <c r="BW24" s="103" t="str">
        <f aca="false">MID(RIGHT($BU24,6),3,2)</f>
        <v>00</v>
      </c>
      <c r="BX24" s="103" t="str">
        <f aca="false">MID(RIGHT($BU24,6),5,2)</f>
        <v>00</v>
      </c>
      <c r="BY24" s="90"/>
      <c r="BZ24" s="100" t="n">
        <v>21</v>
      </c>
      <c r="CA24" s="101" t="n">
        <f aca="false">SUMIF($M$4:$M$103,$BZ24,$N$4:$N$103)</f>
        <v>0</v>
      </c>
      <c r="CB24" s="104" t="str">
        <f aca="false">CONCATENATE(CD24,":",CE24,":",CF24)</f>
        <v>0:00:00</v>
      </c>
      <c r="CC24" s="103" t="str">
        <f aca="false">CONCATENATE($A$1,$CA24)</f>
        <v>0000000</v>
      </c>
      <c r="CD24" s="103" t="str">
        <f aca="false">MID(RIGHT($CC24,5),1,1)</f>
        <v>0</v>
      </c>
      <c r="CE24" s="103" t="str">
        <f aca="false">MID(RIGHT($CC24,5),2,2)</f>
        <v>00</v>
      </c>
      <c r="CF24" s="103" t="str">
        <f aca="false">MID(RIGHT($CC24,5),4,2)</f>
        <v>00</v>
      </c>
      <c r="CG24" s="101" t="n">
        <f aca="false">CA24-BS24</f>
        <v>0</v>
      </c>
      <c r="CH24" s="102" t="n">
        <f aca="false">CB24-BT24</f>
        <v>0</v>
      </c>
      <c r="CI24" s="103" t="str">
        <f aca="false">CONCATENATE($A$1,$CG24)</f>
        <v>0000000</v>
      </c>
      <c r="CJ24" s="103" t="str">
        <f aca="false">MID(RIGHT($CI24,5),1,1)</f>
        <v>0</v>
      </c>
      <c r="CK24" s="103" t="str">
        <f aca="false">MID(RIGHT($CI24,5),2,2)</f>
        <v>00</v>
      </c>
      <c r="CL24" s="103" t="str">
        <f aca="false">MID(RIGHT($CI24,5),4,2)</f>
        <v>00</v>
      </c>
      <c r="CM24" s="90"/>
      <c r="CN24" s="100" t="n">
        <v>21</v>
      </c>
      <c r="CO24" s="101" t="n">
        <f aca="false">SUMIF($W$4:$W$103,$CN24,$X$4:$X$103)</f>
        <v>0</v>
      </c>
      <c r="CP24" s="104" t="str">
        <f aca="false">CONCATENATE(CR24,":",CS24,":",CT24)</f>
        <v>0:00:00</v>
      </c>
      <c r="CQ24" s="103" t="str">
        <f aca="false">CONCATENATE($A$1,$CO24)</f>
        <v>0000000</v>
      </c>
      <c r="CR24" s="103" t="str">
        <f aca="false">MID(RIGHT($CQ24,5),1,1)</f>
        <v>0</v>
      </c>
      <c r="CS24" s="103" t="str">
        <f aca="false">MID(RIGHT($CQ24,5),2,2)</f>
        <v>00</v>
      </c>
      <c r="CT24" s="103" t="str">
        <f aca="false">MID(RIGHT($CQ24,5),4,2)</f>
        <v>00</v>
      </c>
      <c r="CU24" s="101" t="n">
        <f aca="false">CO24-CA24</f>
        <v>0</v>
      </c>
      <c r="CV24" s="102" t="n">
        <f aca="false">CP24-CB24</f>
        <v>0</v>
      </c>
      <c r="CW24" s="103" t="str">
        <f aca="false">CONCATENATE($A$1,$CU24)</f>
        <v>0000000</v>
      </c>
      <c r="CX24" s="103" t="str">
        <f aca="false">MID(RIGHT($CW24,5),1,1)</f>
        <v>0</v>
      </c>
      <c r="CY24" s="103" t="str">
        <f aca="false">MID(RIGHT($CW24,5),2,2)</f>
        <v>00</v>
      </c>
      <c r="CZ24" s="103" t="str">
        <f aca="false">MID(RIGHT($CW24,5),4,2)</f>
        <v>00</v>
      </c>
      <c r="DA24" s="90"/>
      <c r="DB24" s="100" t="n">
        <v>21</v>
      </c>
      <c r="DC24" s="101" t="n">
        <f aca="false">SUMIF($AG$4:$AG$103,$DB24,$AH$4:$AH$103)</f>
        <v>0</v>
      </c>
      <c r="DD24" s="104" t="str">
        <f aca="false">CONCATENATE(DF24,":",DG24,":",DH24)</f>
        <v>0:00:00</v>
      </c>
      <c r="DE24" s="103" t="str">
        <f aca="false">CONCATENATE($A$1,$DC24)</f>
        <v>0000000</v>
      </c>
      <c r="DF24" s="103" t="str">
        <f aca="false">MID(RIGHT($DE24,5),1,1)</f>
        <v>0</v>
      </c>
      <c r="DG24" s="103" t="str">
        <f aca="false">MID(RIGHT($DE24,5),2,2)</f>
        <v>00</v>
      </c>
      <c r="DH24" s="103" t="str">
        <f aca="false">MID(RIGHT($DE24,5),4,2)</f>
        <v>00</v>
      </c>
      <c r="DI24" s="101" t="n">
        <f aca="false">DC24-CO24</f>
        <v>0</v>
      </c>
      <c r="DJ24" s="102" t="n">
        <f aca="false">DD24-CP24</f>
        <v>0</v>
      </c>
      <c r="DK24" s="103" t="str">
        <f aca="false">CONCATENATE($A$1,$DI24)</f>
        <v>0000000</v>
      </c>
      <c r="DL24" s="103" t="str">
        <f aca="false">MID(RIGHT($DK24,5),1,1)</f>
        <v>0</v>
      </c>
      <c r="DM24" s="103" t="str">
        <f aca="false">MID(RIGHT($DK24,5),2,2)</f>
        <v>00</v>
      </c>
      <c r="DN24" s="103" t="str">
        <f aca="false">MID(RIGHT($DK24,5),4,2)</f>
        <v>00</v>
      </c>
      <c r="DO24" s="90"/>
      <c r="DP24" s="1"/>
      <c r="DQ24" s="1"/>
      <c r="DR24" s="1"/>
      <c r="DS24" s="1"/>
    </row>
    <row r="25" customFormat="false" ht="15" hidden="false" customHeight="false" outlineLevel="0" collapsed="false">
      <c r="B25" s="91" t="n">
        <v>22</v>
      </c>
      <c r="C25" s="92" t="n">
        <v>167</v>
      </c>
      <c r="D25" s="93" t="n">
        <v>1355</v>
      </c>
      <c r="E25" s="94" t="n">
        <f aca="false">IF($C25=""," ",(LOOKUP($C25,$BR$4:$BR$300,$BT$4:$BT$300)))</f>
        <v>0.00966435185185185</v>
      </c>
      <c r="F25" s="94" t="n">
        <f aca="false">IF($C25=""," ",(LOOKUP($C25,$BR$4:$BR$300,$BT$4:$BT$300)))</f>
        <v>0.00966435185185185</v>
      </c>
      <c r="G25" s="95" t="str">
        <f aca="false">IF($C25=""," ",(LOOKUP($C25,Entries!$H$2:$H$101,Entries!$N$2:$N$101)))</f>
        <v> Liam Dale</v>
      </c>
      <c r="H25" s="95" t="n">
        <f aca="false">IF($C25=""," ",(LOOKUP($C25,Entries!$H$2:$H$101,Entries!$O$2:$O$101)))</f>
        <v>0</v>
      </c>
      <c r="I25" s="96" t="str">
        <f aca="false">IF($C25=""," ",(LOOKUP($C25,Entries!$H$2:$H$101,Entries!$P$2:$P$101)))</f>
        <v>Under 20</v>
      </c>
      <c r="J25" s="97" t="str">
        <f aca="false">IF($C25=""," ",(LOOKUP($C25,Entries!$H$2:$H$101,Entries!$I$2:$I$58)))</f>
        <v>Ronhill Cambuslang Harriers F</v>
      </c>
      <c r="L25" s="91" t="n">
        <v>22</v>
      </c>
      <c r="M25" s="92" t="n">
        <v>117</v>
      </c>
      <c r="N25" s="93" t="n">
        <v>2816</v>
      </c>
      <c r="O25" s="94" t="str">
        <f aca="false">IF($M25=""," ",(LOOKUP($M25,$BZ$4:$BZ$300,$CB$4:$CB$300)))</f>
        <v>0:28:16</v>
      </c>
      <c r="P25" s="94" t="n">
        <f aca="false">IF($M25=""," ",(LOOKUP($M25,$BZ$4:$BZ$300,$CH$4:$CH$300)))</f>
        <v>0.00986111111111111</v>
      </c>
      <c r="Q25" s="95" t="str">
        <f aca="false">IF($M25=""," ",(LOOKUP($M25,Entries!$H$2:$H$101,Entries!$S$2:$S$101)))</f>
        <v> Peter Currie</v>
      </c>
      <c r="R25" s="95" t="n">
        <f aca="false">IF($M25=""," ",(LOOKUP($M25,Entries!$H$2:$H$101,Entries!$T$2:$T$101)))</f>
        <v>0</v>
      </c>
      <c r="S25" s="96" t="str">
        <f aca="false">IF($M25=""," ",(LOOKUP($M25,Entries!$H$2:$H$101,Entries!$U$2:$U$101)))</f>
        <v>Vet</v>
      </c>
      <c r="T25" s="97" t="str">
        <f aca="false">IF($M25=""," ",(LOOKUP($M25,Entries!$H$2:$H$101,Entries!$I$2:$I$58)))</f>
        <v>Dumbarton AAC A</v>
      </c>
      <c r="V25" s="91" t="n">
        <v>22</v>
      </c>
      <c r="W25" s="92" t="n">
        <v>126</v>
      </c>
      <c r="X25" s="93" t="n">
        <v>4315</v>
      </c>
      <c r="Y25" s="94" t="str">
        <f aca="false">IF($W25=""," ",(LOOKUP($W25,$CN$4:$CN$300,$CP$4:$CP$300)))</f>
        <v>0:43:15</v>
      </c>
      <c r="Z25" s="94" t="n">
        <f aca="false">IF($W25=""," ",(LOOKUP($W25,$CN$4:$CN$300,$CV$4:$CV$300)))</f>
        <v>0.0103703703703704</v>
      </c>
      <c r="AA25" s="95" t="str">
        <f aca="false">IF($W25=""," ",(LOOKUP($W25,Entries!$H$2:$H$101,Entries!$W$2:$W$101)))</f>
        <v> Chris Devine</v>
      </c>
      <c r="AB25" s="95" t="n">
        <f aca="false">IF($W25=""," ",(LOOKUP($W25,Entries!$H$2:$H$101,Entries!$X$2:$X$101)))</f>
        <v>0</v>
      </c>
      <c r="AC25" s="96" t="str">
        <f aca="false">IF($W25=""," ",(LOOKUP($W25,Entries!$H$2:$H$101,Entries!$Y$2:$Y$101)))</f>
        <v>Senior</v>
      </c>
      <c r="AD25" s="97" t="str">
        <f aca="false">IF($W25=""," ",(LOOKUP($W25,Entries!$H$2:$H$101,Entries!$I$2:$I$58)))</f>
        <v>Garscube Harriers A</v>
      </c>
      <c r="AF25" s="91" t="n">
        <v>22</v>
      </c>
      <c r="AG25" s="92" t="n">
        <v>158</v>
      </c>
      <c r="AH25" s="93" t="n">
        <v>5726</v>
      </c>
      <c r="AI25" s="94" t="str">
        <f aca="false">IF($AG25=""," ",(LOOKUP($AG25,$DB$4:$DB$300,$DD$4:$DD$300)))</f>
        <v>0:57:26</v>
      </c>
      <c r="AJ25" s="94" t="n">
        <f aca="false">IF($AG25=""," ",(LOOKUP($AG25,$DB$4:$DB$300,$DJ$4:$DJ$300)))</f>
        <v>0.0102314814814815</v>
      </c>
      <c r="AK25" s="95" t="str">
        <f aca="false">IF($AG25=""," ",(LOOKUP($AG25,Entries!$H$2:$H$101,Entries!$AA$2:$AA$101)))</f>
        <v> Richard Leach</v>
      </c>
      <c r="AL25" s="95" t="n">
        <f aca="false">IF($AG25=""," ",(LOOKUP($AG25,Entries!$H$2:$H$101,Entries!$AB$2:$AB$101)))</f>
        <v>0</v>
      </c>
      <c r="AM25" s="96" t="str">
        <f aca="false">IF($AG25=""," ",(LOOKUP($AG25,Entries!$H$2:$H$101,Entries!$AC$2:$AC$101)))</f>
        <v>Vet</v>
      </c>
      <c r="AN25" s="97" t="str">
        <f aca="false">IF($AG25=""," ",(LOOKUP($AG25,Entries!$H$2:$H$101,Entries!$I$2:$I$58)))</f>
        <v>Motherwell AC A</v>
      </c>
      <c r="AR25" s="90"/>
      <c r="AS25" s="98"/>
      <c r="AT25" s="98"/>
      <c r="AU25" s="98"/>
      <c r="AV25" s="90"/>
      <c r="AW25" s="98"/>
      <c r="AX25" s="98"/>
      <c r="AY25" s="98"/>
      <c r="AZ25" s="90"/>
      <c r="BA25" s="98"/>
      <c r="BB25" s="98"/>
      <c r="BC25" s="98"/>
      <c r="BD25" s="99"/>
      <c r="BE25" s="86"/>
      <c r="BF25" s="86"/>
      <c r="BG25" s="86"/>
      <c r="BH25" s="90"/>
      <c r="BI25" s="98"/>
      <c r="BJ25" s="98"/>
      <c r="BK25" s="98"/>
      <c r="BL25" s="99"/>
      <c r="BM25" s="86"/>
      <c r="BN25" s="86"/>
      <c r="BO25" s="86"/>
      <c r="BP25" s="46" t="n">
        <v>0</v>
      </c>
      <c r="BQ25" s="46" t="str">
        <f aca="false">CONCATENATE(BV25,":",BW25,":",BX25)</f>
        <v>00:00:00</v>
      </c>
      <c r="BR25" s="100" t="n">
        <v>22</v>
      </c>
      <c r="BS25" s="101" t="n">
        <f aca="false">SUMIF($C$4:$C$103,$BR25,$D$4:$D$103)</f>
        <v>0</v>
      </c>
      <c r="BT25" s="102" t="n">
        <f aca="false">BQ25-BP25</f>
        <v>0</v>
      </c>
      <c r="BU25" s="103" t="str">
        <f aca="false">CONCATENATE($A$1,$BS25)</f>
        <v>0000000</v>
      </c>
      <c r="BV25" s="103" t="str">
        <f aca="false">MID(RIGHT($BU25,6),1,2)</f>
        <v>00</v>
      </c>
      <c r="BW25" s="103" t="str">
        <f aca="false">MID(RIGHT($BU25,6),3,2)</f>
        <v>00</v>
      </c>
      <c r="BX25" s="103" t="str">
        <f aca="false">MID(RIGHT($BU25,6),5,2)</f>
        <v>00</v>
      </c>
      <c r="BY25" s="90"/>
      <c r="BZ25" s="100" t="n">
        <v>22</v>
      </c>
      <c r="CA25" s="101" t="n">
        <f aca="false">SUMIF($M$4:$M$103,$BZ25,$N$4:$N$103)</f>
        <v>0</v>
      </c>
      <c r="CB25" s="104" t="str">
        <f aca="false">CONCATENATE(CD25,":",CE25,":",CF25)</f>
        <v>0:00:00</v>
      </c>
      <c r="CC25" s="101" t="str">
        <f aca="false">CONCATENATE($A$1,$CA25)</f>
        <v>0000000</v>
      </c>
      <c r="CD25" s="101" t="str">
        <f aca="false">MID(RIGHT($CC25,5),1,1)</f>
        <v>0</v>
      </c>
      <c r="CE25" s="101" t="str">
        <f aca="false">MID(RIGHT($CC25,5),2,2)</f>
        <v>00</v>
      </c>
      <c r="CF25" s="101" t="str">
        <f aca="false">MID(RIGHT($CC25,5),4,2)</f>
        <v>00</v>
      </c>
      <c r="CG25" s="101" t="n">
        <f aca="false">CA25-BS25</f>
        <v>0</v>
      </c>
      <c r="CH25" s="102" t="n">
        <f aca="false">CB25-BT25</f>
        <v>0</v>
      </c>
      <c r="CI25" s="103" t="str">
        <f aca="false">CONCATENATE($A$1,$CG25)</f>
        <v>0000000</v>
      </c>
      <c r="CJ25" s="103" t="str">
        <f aca="false">MID(RIGHT($CI25,5),1,1)</f>
        <v>0</v>
      </c>
      <c r="CK25" s="103" t="str">
        <f aca="false">MID(RIGHT($CI25,5),2,2)</f>
        <v>00</v>
      </c>
      <c r="CL25" s="103" t="str">
        <f aca="false">MID(RIGHT($CI25,5),4,2)</f>
        <v>00</v>
      </c>
      <c r="CM25" s="90"/>
      <c r="CN25" s="100" t="n">
        <v>22</v>
      </c>
      <c r="CO25" s="101" t="n">
        <f aca="false">SUMIF($W$4:$W$103,$CN25,$X$4:$X$103)</f>
        <v>0</v>
      </c>
      <c r="CP25" s="104" t="str">
        <f aca="false">CONCATENATE(CR25,":",CS25,":",CT25)</f>
        <v>0:00:00</v>
      </c>
      <c r="CQ25" s="101" t="str">
        <f aca="false">CONCATENATE($A$1,$CO25)</f>
        <v>0000000</v>
      </c>
      <c r="CR25" s="101" t="str">
        <f aca="false">MID(RIGHT($CQ25,5),1,1)</f>
        <v>0</v>
      </c>
      <c r="CS25" s="101" t="str">
        <f aca="false">MID(RIGHT($CQ25,5),2,2)</f>
        <v>00</v>
      </c>
      <c r="CT25" s="101" t="str">
        <f aca="false">MID(RIGHT($CQ25,5),4,2)</f>
        <v>00</v>
      </c>
      <c r="CU25" s="101" t="n">
        <f aca="false">CO25-CA25</f>
        <v>0</v>
      </c>
      <c r="CV25" s="102" t="n">
        <f aca="false">CP25-CB25</f>
        <v>0</v>
      </c>
      <c r="CW25" s="103" t="str">
        <f aca="false">CONCATENATE($A$1,$CU25)</f>
        <v>0000000</v>
      </c>
      <c r="CX25" s="103" t="str">
        <f aca="false">MID(RIGHT($CW25,5),1,1)</f>
        <v>0</v>
      </c>
      <c r="CY25" s="103" t="str">
        <f aca="false">MID(RIGHT($CW25,5),2,2)</f>
        <v>00</v>
      </c>
      <c r="CZ25" s="103" t="str">
        <f aca="false">MID(RIGHT($CW25,5),4,2)</f>
        <v>00</v>
      </c>
      <c r="DA25" s="90"/>
      <c r="DB25" s="100" t="n">
        <v>22</v>
      </c>
      <c r="DC25" s="101" t="n">
        <f aca="false">SUMIF($AG$4:$AG$103,$DB25,$AH$4:$AH$103)</f>
        <v>0</v>
      </c>
      <c r="DD25" s="104" t="str">
        <f aca="false">CONCATENATE(DF25,":",DG25,":",DH25)</f>
        <v>0:00:00</v>
      </c>
      <c r="DE25" s="101" t="str">
        <f aca="false">CONCATENATE($A$1,$DC25)</f>
        <v>0000000</v>
      </c>
      <c r="DF25" s="101" t="str">
        <f aca="false">MID(RIGHT($DE25,5),1,1)</f>
        <v>0</v>
      </c>
      <c r="DG25" s="101" t="str">
        <f aca="false">MID(RIGHT($DE25,5),2,2)</f>
        <v>00</v>
      </c>
      <c r="DH25" s="101" t="str">
        <f aca="false">MID(RIGHT($DE25,5),4,2)</f>
        <v>00</v>
      </c>
      <c r="DI25" s="101" t="n">
        <f aca="false">DC25-CO25</f>
        <v>0</v>
      </c>
      <c r="DJ25" s="102" t="n">
        <f aca="false">DD25-CP25</f>
        <v>0</v>
      </c>
      <c r="DK25" s="103" t="str">
        <f aca="false">CONCATENATE($A$1,$DI25)</f>
        <v>0000000</v>
      </c>
      <c r="DL25" s="103" t="str">
        <f aca="false">MID(RIGHT($DK25,5),1,1)</f>
        <v>0</v>
      </c>
      <c r="DM25" s="103" t="str">
        <f aca="false">MID(RIGHT($DK25,5),2,2)</f>
        <v>00</v>
      </c>
      <c r="DN25" s="103" t="str">
        <f aca="false">MID(RIGHT($DK25,5),4,2)</f>
        <v>00</v>
      </c>
      <c r="DO25" s="90"/>
      <c r="DP25" s="1"/>
      <c r="DQ25" s="1"/>
      <c r="DR25" s="1"/>
      <c r="DS25" s="1"/>
    </row>
    <row r="26" customFormat="false" ht="15" hidden="false" customHeight="false" outlineLevel="0" collapsed="false">
      <c r="B26" s="91" t="n">
        <v>23</v>
      </c>
      <c r="C26" s="92" t="n">
        <v>108</v>
      </c>
      <c r="D26" s="93" t="n">
        <v>1357</v>
      </c>
      <c r="E26" s="94" t="n">
        <f aca="false">IF($C26=""," ",(LOOKUP($C26,$BR$4:$BR$300,$BT$4:$BT$300)))</f>
        <v>0.0096875</v>
      </c>
      <c r="F26" s="94" t="n">
        <f aca="false">IF($C26=""," ",(LOOKUP($C26,$BR$4:$BR$300,$BT$4:$BT$300)))</f>
        <v>0.0096875</v>
      </c>
      <c r="G26" s="95" t="str">
        <f aca="false">IF($C26=""," ",(LOOKUP($C26,Entries!$H$2:$H$101,Entries!$N$2:$N$101)))</f>
        <v> Grant MacDonald</v>
      </c>
      <c r="H26" s="95" t="n">
        <f aca="false">IF($C26=""," ",(LOOKUP($C26,Entries!$H$2:$H$101,Entries!$O$2:$O$101)))</f>
        <v>0</v>
      </c>
      <c r="I26" s="96" t="str">
        <f aca="false">IF($C26=""," ",(LOOKUP($C26,Entries!$H$2:$H$101,Entries!$P$2:$P$101)))</f>
        <v>Senior</v>
      </c>
      <c r="J26" s="97" t="str">
        <f aca="false">IF($C26=""," ",(LOOKUP($C26,Entries!$H$2:$H$101,Entries!$I$2:$I$58)))</f>
        <v>Bellahouston Road Runners C</v>
      </c>
      <c r="L26" s="91" t="n">
        <v>23</v>
      </c>
      <c r="M26" s="92" t="n">
        <v>120</v>
      </c>
      <c r="N26" s="93" t="n">
        <v>2817</v>
      </c>
      <c r="O26" s="94" t="str">
        <f aca="false">IF($M26=""," ",(LOOKUP($M26,$BZ$4:$BZ$300,$CB$4:$CB$300)))</f>
        <v>0:28:17</v>
      </c>
      <c r="P26" s="94" t="n">
        <f aca="false">IF($M26=""," ",(LOOKUP($M26,$BZ$4:$BZ$300,$CH$4:$CH$300)))</f>
        <v>0.00994212962962963</v>
      </c>
      <c r="Q26" s="95" t="str">
        <f aca="false">IF($M26=""," ",(LOOKUP($M26,Entries!$H$2:$H$101,Entries!$S$2:$S$101)))</f>
        <v> Kevin Conchar</v>
      </c>
      <c r="R26" s="95" t="n">
        <f aca="false">IF($M26=""," ",(LOOKUP($M26,Entries!$H$2:$H$101,Entries!$T$2:$T$101)))</f>
        <v>0</v>
      </c>
      <c r="S26" s="96" t="str">
        <f aca="false">IF($M26=""," ",(LOOKUP($M26,Entries!$H$2:$H$101,Entries!$U$2:$U$101)))</f>
        <v>Vet</v>
      </c>
      <c r="T26" s="97" t="str">
        <f aca="false">IF($M26=""," ",(LOOKUP($M26,Entries!$H$2:$H$101,Entries!$I$2:$I$58)))</f>
        <v>Dumfries Running Club</v>
      </c>
      <c r="V26" s="91" t="n">
        <v>23</v>
      </c>
      <c r="W26" s="92" t="n">
        <v>108</v>
      </c>
      <c r="X26" s="93" t="n">
        <v>4320</v>
      </c>
      <c r="Y26" s="94" t="str">
        <f aca="false">IF($W26=""," ",(LOOKUP($W26,$CN$4:$CN$300,$CP$4:$CP$300)))</f>
        <v>0:43:20</v>
      </c>
      <c r="Z26" s="94" t="n">
        <f aca="false">IF($W26=""," ",(LOOKUP($W26,$CN$4:$CN$300,$CV$4:$CV$300)))</f>
        <v>0.0108101851851852</v>
      </c>
      <c r="AA26" s="95" t="str">
        <f aca="false">IF($W26=""," ",(LOOKUP($W26,Entries!$H$2:$H$101,Entries!$W$2:$W$101)))</f>
        <v> Anthony L Jannetta</v>
      </c>
      <c r="AB26" s="95" t="n">
        <f aca="false">IF($W26=""," ",(LOOKUP($W26,Entries!$H$2:$H$101,Entries!$X$2:$X$101)))</f>
        <v>0</v>
      </c>
      <c r="AC26" s="96" t="str">
        <f aca="false">IF($W26=""," ",(LOOKUP($W26,Entries!$H$2:$H$101,Entries!$Y$2:$Y$101)))</f>
        <v>Senior</v>
      </c>
      <c r="AD26" s="97" t="str">
        <f aca="false">IF($W26=""," ",(LOOKUP($W26,Entries!$H$2:$H$101,Entries!$I$2:$I$58)))</f>
        <v>Bellahouston Road Runners C</v>
      </c>
      <c r="AF26" s="91" t="n">
        <v>23</v>
      </c>
      <c r="AG26" s="92" t="n">
        <v>132</v>
      </c>
      <c r="AH26" s="93" t="n">
        <v>5728</v>
      </c>
      <c r="AI26" s="94" t="str">
        <f aca="false">IF($AG26=""," ",(LOOKUP($AG26,$DB$4:$DB$300,$DD$4:$DD$300)))</f>
        <v>0:57:28</v>
      </c>
      <c r="AJ26" s="94" t="n">
        <f aca="false">IF($AG26=""," ",(LOOKUP($AG26,$DB$4:$DB$300,$DJ$4:$DJ$300)))</f>
        <v>0.00953703703703704</v>
      </c>
      <c r="AK26" s="95" t="str">
        <f aca="false">IF($AG26=""," ",(LOOKUP($AG26,Entries!$H$2:$H$101,Entries!$AA$2:$AA$101)))</f>
        <v> Grant Boyne</v>
      </c>
      <c r="AL26" s="95" t="n">
        <f aca="false">IF($AG26=""," ",(LOOKUP($AG26,Entries!$H$2:$H$101,Entries!$AB$2:$AB$101)))</f>
        <v>0</v>
      </c>
      <c r="AM26" s="96" t="str">
        <f aca="false">IF($AG26=""," ",(LOOKUP($AG26,Entries!$H$2:$H$101,Entries!$AC$2:$AC$101)))</f>
        <v>Under 20</v>
      </c>
      <c r="AN26" s="97" t="str">
        <f aca="false">IF($AG26=""," ",(LOOKUP($AG26,Entries!$H$2:$H$101,Entries!$I$2:$I$58)))</f>
        <v>Glasgow University H&amp;H B</v>
      </c>
      <c r="AR26" s="90"/>
      <c r="AS26" s="98"/>
      <c r="AT26" s="98"/>
      <c r="AU26" s="98"/>
      <c r="AV26" s="90"/>
      <c r="AW26" s="98"/>
      <c r="AX26" s="98"/>
      <c r="AY26" s="98"/>
      <c r="AZ26" s="90"/>
      <c r="BA26" s="98"/>
      <c r="BB26" s="98"/>
      <c r="BC26" s="98"/>
      <c r="BD26" s="99"/>
      <c r="BE26" s="86"/>
      <c r="BF26" s="86"/>
      <c r="BG26" s="86"/>
      <c r="BH26" s="90"/>
      <c r="BI26" s="98"/>
      <c r="BJ26" s="98"/>
      <c r="BK26" s="98"/>
      <c r="BL26" s="99"/>
      <c r="BM26" s="86"/>
      <c r="BN26" s="86"/>
      <c r="BO26" s="86"/>
      <c r="BP26" s="46" t="n">
        <v>0</v>
      </c>
      <c r="BQ26" s="46" t="str">
        <f aca="false">CONCATENATE(BV26,":",BW26,":",BX26)</f>
        <v>00:00:00</v>
      </c>
      <c r="BR26" s="100" t="n">
        <v>23</v>
      </c>
      <c r="BS26" s="101" t="n">
        <f aca="false">SUMIF($C$4:$C$103,$BR26,$D$4:$D$103)</f>
        <v>0</v>
      </c>
      <c r="BT26" s="102" t="n">
        <f aca="false">BQ26-BP26</f>
        <v>0</v>
      </c>
      <c r="BU26" s="103" t="str">
        <f aca="false">CONCATENATE($A$1,$BS26)</f>
        <v>0000000</v>
      </c>
      <c r="BV26" s="103" t="str">
        <f aca="false">MID(RIGHT($BU26,6),1,2)</f>
        <v>00</v>
      </c>
      <c r="BW26" s="103" t="str">
        <f aca="false">MID(RIGHT($BU26,6),3,2)</f>
        <v>00</v>
      </c>
      <c r="BX26" s="103" t="str">
        <f aca="false">MID(RIGHT($BU26,6),5,2)</f>
        <v>00</v>
      </c>
      <c r="BY26" s="90"/>
      <c r="BZ26" s="100" t="n">
        <v>23</v>
      </c>
      <c r="CA26" s="101" t="n">
        <f aca="false">SUMIF($M$4:$M$103,$BZ26,$N$4:$N$103)</f>
        <v>0</v>
      </c>
      <c r="CB26" s="104" t="str">
        <f aca="false">CONCATENATE(CD26,":",CE26,":",CF26)</f>
        <v>0:00:00</v>
      </c>
      <c r="CC26" s="101" t="str">
        <f aca="false">CONCATENATE($A$1,$CA26)</f>
        <v>0000000</v>
      </c>
      <c r="CD26" s="101" t="str">
        <f aca="false">MID(RIGHT($CC26,5),1,1)</f>
        <v>0</v>
      </c>
      <c r="CE26" s="101" t="str">
        <f aca="false">MID(RIGHT($CC26,5),2,2)</f>
        <v>00</v>
      </c>
      <c r="CF26" s="101" t="str">
        <f aca="false">MID(RIGHT($CC26,5),4,2)</f>
        <v>00</v>
      </c>
      <c r="CG26" s="101" t="n">
        <f aca="false">CA26-BS26</f>
        <v>0</v>
      </c>
      <c r="CH26" s="102" t="n">
        <f aca="false">CB26-BT26</f>
        <v>0</v>
      </c>
      <c r="CI26" s="103" t="str">
        <f aca="false">CONCATENATE($A$1,$CG26)</f>
        <v>0000000</v>
      </c>
      <c r="CJ26" s="103" t="str">
        <f aca="false">MID(RIGHT($CI26,5),1,1)</f>
        <v>0</v>
      </c>
      <c r="CK26" s="103" t="str">
        <f aca="false">MID(RIGHT($CI26,5),2,2)</f>
        <v>00</v>
      </c>
      <c r="CL26" s="103" t="str">
        <f aca="false">MID(RIGHT($CI26,5),4,2)</f>
        <v>00</v>
      </c>
      <c r="CM26" s="90"/>
      <c r="CN26" s="100" t="n">
        <v>23</v>
      </c>
      <c r="CO26" s="101" t="n">
        <f aca="false">SUMIF($W$4:$W$103,$CN26,$X$4:$X$103)</f>
        <v>0</v>
      </c>
      <c r="CP26" s="104" t="str">
        <f aca="false">CONCATENATE(CR26,":",CS26,":",CT26)</f>
        <v>0:00:00</v>
      </c>
      <c r="CQ26" s="101" t="str">
        <f aca="false">CONCATENATE($A$1,$CO26)</f>
        <v>0000000</v>
      </c>
      <c r="CR26" s="101" t="str">
        <f aca="false">MID(RIGHT($CQ26,5),1,1)</f>
        <v>0</v>
      </c>
      <c r="CS26" s="101" t="str">
        <f aca="false">MID(RIGHT($CQ26,5),2,2)</f>
        <v>00</v>
      </c>
      <c r="CT26" s="101" t="str">
        <f aca="false">MID(RIGHT($CQ26,5),4,2)</f>
        <v>00</v>
      </c>
      <c r="CU26" s="101" t="n">
        <f aca="false">CO26-CA26</f>
        <v>0</v>
      </c>
      <c r="CV26" s="102" t="n">
        <f aca="false">CP26-CB26</f>
        <v>0</v>
      </c>
      <c r="CW26" s="103" t="str">
        <f aca="false">CONCATENATE($A$1,$CU26)</f>
        <v>0000000</v>
      </c>
      <c r="CX26" s="103" t="str">
        <f aca="false">MID(RIGHT($CW26,5),1,1)</f>
        <v>0</v>
      </c>
      <c r="CY26" s="103" t="str">
        <f aca="false">MID(RIGHT($CW26,5),2,2)</f>
        <v>00</v>
      </c>
      <c r="CZ26" s="103" t="str">
        <f aca="false">MID(RIGHT($CW26,5),4,2)</f>
        <v>00</v>
      </c>
      <c r="DA26" s="90"/>
      <c r="DB26" s="100" t="n">
        <v>23</v>
      </c>
      <c r="DC26" s="101" t="n">
        <f aca="false">SUMIF($AG$4:$AG$103,$DB26,$AH$4:$AH$103)</f>
        <v>0</v>
      </c>
      <c r="DD26" s="104" t="str">
        <f aca="false">CONCATENATE(DF26,":",DG26,":",DH26)</f>
        <v>0:00:00</v>
      </c>
      <c r="DE26" s="101" t="str">
        <f aca="false">CONCATENATE($A$1,$DC26)</f>
        <v>0000000</v>
      </c>
      <c r="DF26" s="101" t="str">
        <f aca="false">MID(RIGHT($DE26,5),1,1)</f>
        <v>0</v>
      </c>
      <c r="DG26" s="101" t="str">
        <f aca="false">MID(RIGHT($DE26,5),2,2)</f>
        <v>00</v>
      </c>
      <c r="DH26" s="101" t="str">
        <f aca="false">MID(RIGHT($DE26,5),4,2)</f>
        <v>00</v>
      </c>
      <c r="DI26" s="101" t="n">
        <f aca="false">DC26-CO26</f>
        <v>0</v>
      </c>
      <c r="DJ26" s="102" t="n">
        <f aca="false">DD26-CP26</f>
        <v>0</v>
      </c>
      <c r="DK26" s="103" t="str">
        <f aca="false">CONCATENATE($A$1,$DI26)</f>
        <v>0000000</v>
      </c>
      <c r="DL26" s="103" t="str">
        <f aca="false">MID(RIGHT($DK26,5),1,1)</f>
        <v>0</v>
      </c>
      <c r="DM26" s="103" t="str">
        <f aca="false">MID(RIGHT($DK26,5),2,2)</f>
        <v>00</v>
      </c>
      <c r="DN26" s="103" t="str">
        <f aca="false">MID(RIGHT($DK26,5),4,2)</f>
        <v>00</v>
      </c>
      <c r="DO26" s="90"/>
      <c r="DP26" s="1"/>
      <c r="DQ26" s="1"/>
      <c r="DR26" s="1"/>
      <c r="DS26" s="1"/>
    </row>
    <row r="27" customFormat="false" ht="15" hidden="false" customHeight="false" outlineLevel="0" collapsed="false">
      <c r="B27" s="91" t="n">
        <v>24</v>
      </c>
      <c r="C27" s="92" t="n">
        <v>120</v>
      </c>
      <c r="D27" s="93" t="n">
        <v>1358</v>
      </c>
      <c r="E27" s="94" t="n">
        <f aca="false">IF($C27=""," ",(LOOKUP($C27,$BR$4:$BR$300,$BT$4:$BT$300)))</f>
        <v>0.00969907407407407</v>
      </c>
      <c r="F27" s="94" t="n">
        <f aca="false">IF($C27=""," ",(LOOKUP($C27,$BR$4:$BR$300,$BT$4:$BT$300)))</f>
        <v>0.00969907407407407</v>
      </c>
      <c r="G27" s="95" t="str">
        <f aca="false">IF($C27=""," ",(LOOKUP($C27,Entries!$H$2:$H$101,Entries!$N$2:$N$101)))</f>
        <v> James Buchanan</v>
      </c>
      <c r="H27" s="95" t="n">
        <f aca="false">IF($C27=""," ",(LOOKUP($C27,Entries!$H$2:$H$101,Entries!$O$2:$O$101)))</f>
        <v>0</v>
      </c>
      <c r="I27" s="96" t="str">
        <f aca="false">IF($C27=""," ",(LOOKUP($C27,Entries!$H$2:$H$101,Entries!$P$2:$P$101)))</f>
        <v>Vet</v>
      </c>
      <c r="J27" s="97" t="str">
        <f aca="false">IF($C27=""," ",(LOOKUP($C27,Entries!$H$2:$H$101,Entries!$I$2:$I$58)))</f>
        <v>Dumfries Running Club</v>
      </c>
      <c r="L27" s="91" t="n">
        <v>24</v>
      </c>
      <c r="M27" s="92" t="n">
        <v>166</v>
      </c>
      <c r="N27" s="93" t="n">
        <v>2818</v>
      </c>
      <c r="O27" s="94" t="str">
        <f aca="false">IF($M27=""," ",(LOOKUP($M27,$BZ$4:$BZ$300,$CB$4:$CB$300)))</f>
        <v>0:28:18</v>
      </c>
      <c r="P27" s="94" t="n">
        <f aca="false">IF($M27=""," ",(LOOKUP($M27,$BZ$4:$BZ$300,$CH$4:$CH$300)))</f>
        <v>0.00978009259259259</v>
      </c>
      <c r="Q27" s="95" t="str">
        <f aca="false">IF($M27=""," ",(LOOKUP($M27,Entries!$H$2:$H$101,Entries!$S$2:$S$101)))</f>
        <v> Iain MacCorquodale</v>
      </c>
      <c r="R27" s="95" t="n">
        <f aca="false">IF($M27=""," ",(LOOKUP($M27,Entries!$H$2:$H$101,Entries!$T$2:$T$101)))</f>
        <v>0</v>
      </c>
      <c r="S27" s="96" t="str">
        <f aca="false">IF($M27=""," ",(LOOKUP($M27,Entries!$H$2:$H$101,Entries!$U$2:$U$101)))</f>
        <v>Senior</v>
      </c>
      <c r="T27" s="97" t="str">
        <f aca="false">IF($M27=""," ",(LOOKUP($M27,Entries!$H$2:$H$101,Entries!$I$2:$I$58)))</f>
        <v>Ronhill Cambuslang Harriers E</v>
      </c>
      <c r="V27" s="91" t="n">
        <v>24</v>
      </c>
      <c r="W27" s="92" t="n">
        <v>120</v>
      </c>
      <c r="X27" s="93" t="n">
        <v>4323</v>
      </c>
      <c r="Y27" s="94" t="str">
        <f aca="false">IF($W27=""," ",(LOOKUP($W27,$CN$4:$CN$300,$CP$4:$CP$300)))</f>
        <v>0:43:23</v>
      </c>
      <c r="Z27" s="94" t="n">
        <f aca="false">IF($W27=""," ",(LOOKUP($W27,$CN$4:$CN$300,$CV$4:$CV$300)))</f>
        <v>0.0104861111111111</v>
      </c>
      <c r="AA27" s="95" t="str">
        <f aca="false">IF($W27=""," ",(LOOKUP($W27,Entries!$H$2:$H$101,Entries!$W$2:$W$101)))</f>
        <v> Graeme Cross</v>
      </c>
      <c r="AB27" s="95" t="n">
        <f aca="false">IF($W27=""," ",(LOOKUP($W27,Entries!$H$2:$H$101,Entries!$X$2:$X$101)))</f>
        <v>0</v>
      </c>
      <c r="AC27" s="96" t="str">
        <f aca="false">IF($W27=""," ",(LOOKUP($W27,Entries!$H$2:$H$101,Entries!$Y$2:$Y$101)))</f>
        <v>Vet</v>
      </c>
      <c r="AD27" s="97" t="str">
        <f aca="false">IF($W27=""," ",(LOOKUP($W27,Entries!$H$2:$H$101,Entries!$I$2:$I$58)))</f>
        <v>Dumfries Running Club</v>
      </c>
      <c r="AF27" s="91" t="n">
        <v>24</v>
      </c>
      <c r="AG27" s="92" t="n">
        <v>108</v>
      </c>
      <c r="AH27" s="93" t="n">
        <v>5731</v>
      </c>
      <c r="AI27" s="94" t="str">
        <f aca="false">IF($AG27=""," ",(LOOKUP($AG27,$DB$4:$DB$300,$DD$4:$DD$300)))</f>
        <v>0:57:31</v>
      </c>
      <c r="AJ27" s="94" t="n">
        <f aca="false">IF($AG27=""," ",(LOOKUP($AG27,$DB$4:$DB$300,$DJ$4:$DJ$300)))</f>
        <v>0.00984953703703704</v>
      </c>
      <c r="AK27" s="95" t="str">
        <f aca="false">IF($AG27=""," ",(LOOKUP($AG27,Entries!$H$2:$H$101,Entries!$AA$2:$AA$101)))</f>
        <v> Graeme Paterson</v>
      </c>
      <c r="AL27" s="95" t="n">
        <f aca="false">IF($AG27=""," ",(LOOKUP($AG27,Entries!$H$2:$H$101,Entries!$AB$2:$AB$101)))</f>
        <v>0</v>
      </c>
      <c r="AM27" s="96" t="str">
        <f aca="false">IF($AG27=""," ",(LOOKUP($AG27,Entries!$H$2:$H$101,Entries!$AC$2:$AC$101)))</f>
        <v>Senior</v>
      </c>
      <c r="AN27" s="97" t="str">
        <f aca="false">IF($AG27=""," ",(LOOKUP($AG27,Entries!$H$2:$H$101,Entries!$I$2:$I$58)))</f>
        <v>Bellahouston Road Runners C</v>
      </c>
      <c r="AR27" s="90"/>
      <c r="AS27" s="98"/>
      <c r="AT27" s="98"/>
      <c r="AU27" s="98"/>
      <c r="AV27" s="90"/>
      <c r="AW27" s="98"/>
      <c r="AX27" s="98"/>
      <c r="AY27" s="98"/>
      <c r="AZ27" s="90"/>
      <c r="BA27" s="98"/>
      <c r="BB27" s="98"/>
      <c r="BC27" s="98"/>
      <c r="BD27" s="99"/>
      <c r="BE27" s="86"/>
      <c r="BF27" s="86"/>
      <c r="BG27" s="86"/>
      <c r="BH27" s="90"/>
      <c r="BI27" s="98"/>
      <c r="BJ27" s="98"/>
      <c r="BK27" s="98"/>
      <c r="BL27" s="99"/>
      <c r="BM27" s="86"/>
      <c r="BN27" s="86"/>
      <c r="BO27" s="86"/>
      <c r="BP27" s="46" t="n">
        <v>0</v>
      </c>
      <c r="BQ27" s="46" t="str">
        <f aca="false">CONCATENATE(BV27,":",BW27,":",BX27)</f>
        <v>00:00:00</v>
      </c>
      <c r="BR27" s="100" t="n">
        <v>24</v>
      </c>
      <c r="BS27" s="101" t="n">
        <f aca="false">SUMIF($C$4:$C$103,$BR27,$D$4:$D$103)</f>
        <v>0</v>
      </c>
      <c r="BT27" s="102" t="n">
        <f aca="false">BQ27-BP27</f>
        <v>0</v>
      </c>
      <c r="BU27" s="103" t="str">
        <f aca="false">CONCATENATE($A$1,$BS27)</f>
        <v>0000000</v>
      </c>
      <c r="BV27" s="103" t="str">
        <f aca="false">MID(RIGHT($BU27,6),1,2)</f>
        <v>00</v>
      </c>
      <c r="BW27" s="103" t="str">
        <f aca="false">MID(RIGHT($BU27,6),3,2)</f>
        <v>00</v>
      </c>
      <c r="BX27" s="103" t="str">
        <f aca="false">MID(RIGHT($BU27,6),5,2)</f>
        <v>00</v>
      </c>
      <c r="BY27" s="90"/>
      <c r="BZ27" s="100" t="n">
        <v>24</v>
      </c>
      <c r="CA27" s="101" t="n">
        <f aca="false">SUMIF($M$4:$M$103,$BZ27,$N$4:$N$103)</f>
        <v>0</v>
      </c>
      <c r="CB27" s="104" t="str">
        <f aca="false">CONCATENATE(CD27,":",CE27,":",CF27)</f>
        <v>0:00:00</v>
      </c>
      <c r="CC27" s="101" t="str">
        <f aca="false">CONCATENATE($A$1,$CA27)</f>
        <v>0000000</v>
      </c>
      <c r="CD27" s="101" t="str">
        <f aca="false">MID(RIGHT($CC27,5),1,1)</f>
        <v>0</v>
      </c>
      <c r="CE27" s="101" t="str">
        <f aca="false">MID(RIGHT($CC27,5),2,2)</f>
        <v>00</v>
      </c>
      <c r="CF27" s="101" t="str">
        <f aca="false">MID(RIGHT($CC27,5),4,2)</f>
        <v>00</v>
      </c>
      <c r="CG27" s="101" t="n">
        <f aca="false">CA27-BS27</f>
        <v>0</v>
      </c>
      <c r="CH27" s="102" t="n">
        <f aca="false">CB27-BT27</f>
        <v>0</v>
      </c>
      <c r="CI27" s="103" t="str">
        <f aca="false">CONCATENATE($A$1,$CG27)</f>
        <v>0000000</v>
      </c>
      <c r="CJ27" s="103" t="str">
        <f aca="false">MID(RIGHT($CI27,5),1,1)</f>
        <v>0</v>
      </c>
      <c r="CK27" s="103" t="str">
        <f aca="false">MID(RIGHT($CI27,5),2,2)</f>
        <v>00</v>
      </c>
      <c r="CL27" s="103" t="str">
        <f aca="false">MID(RIGHT($CI27,5),4,2)</f>
        <v>00</v>
      </c>
      <c r="CM27" s="90"/>
      <c r="CN27" s="100" t="n">
        <v>24</v>
      </c>
      <c r="CO27" s="101" t="n">
        <f aca="false">SUMIF($W$4:$W$103,$CN27,$X$4:$X$103)</f>
        <v>0</v>
      </c>
      <c r="CP27" s="104" t="str">
        <f aca="false">CONCATENATE(CR27,":",CS27,":",CT27)</f>
        <v>0:00:00</v>
      </c>
      <c r="CQ27" s="101" t="str">
        <f aca="false">CONCATENATE($A$1,$CO27)</f>
        <v>0000000</v>
      </c>
      <c r="CR27" s="101" t="str">
        <f aca="false">MID(RIGHT($CQ27,5),1,1)</f>
        <v>0</v>
      </c>
      <c r="CS27" s="101" t="str">
        <f aca="false">MID(RIGHT($CQ27,5),2,2)</f>
        <v>00</v>
      </c>
      <c r="CT27" s="101" t="str">
        <f aca="false">MID(RIGHT($CQ27,5),4,2)</f>
        <v>00</v>
      </c>
      <c r="CU27" s="101" t="n">
        <f aca="false">CO27-CA27</f>
        <v>0</v>
      </c>
      <c r="CV27" s="102" t="n">
        <f aca="false">CP27-CB27</f>
        <v>0</v>
      </c>
      <c r="CW27" s="103" t="str">
        <f aca="false">CONCATENATE($A$1,$CU27)</f>
        <v>0000000</v>
      </c>
      <c r="CX27" s="103" t="str">
        <f aca="false">MID(RIGHT($CW27,5),1,1)</f>
        <v>0</v>
      </c>
      <c r="CY27" s="103" t="str">
        <f aca="false">MID(RIGHT($CW27,5),2,2)</f>
        <v>00</v>
      </c>
      <c r="CZ27" s="103" t="str">
        <f aca="false">MID(RIGHT($CW27,5),4,2)</f>
        <v>00</v>
      </c>
      <c r="DA27" s="90"/>
      <c r="DB27" s="100" t="n">
        <v>24</v>
      </c>
      <c r="DC27" s="101" t="n">
        <f aca="false">SUMIF($AG$4:$AG$103,$DB27,$AH$4:$AH$103)</f>
        <v>0</v>
      </c>
      <c r="DD27" s="104" t="str">
        <f aca="false">CONCATENATE(DF27,":",DG27,":",DH27)</f>
        <v>0:00:00</v>
      </c>
      <c r="DE27" s="101" t="str">
        <f aca="false">CONCATENATE($A$1,$DC27)</f>
        <v>0000000</v>
      </c>
      <c r="DF27" s="101" t="str">
        <f aca="false">MID(RIGHT($DE27,5),1,1)</f>
        <v>0</v>
      </c>
      <c r="DG27" s="101" t="str">
        <f aca="false">MID(RIGHT($DE27,5),2,2)</f>
        <v>00</v>
      </c>
      <c r="DH27" s="101" t="str">
        <f aca="false">MID(RIGHT($DE27,5),4,2)</f>
        <v>00</v>
      </c>
      <c r="DI27" s="101" t="n">
        <f aca="false">DC27-CO27</f>
        <v>0</v>
      </c>
      <c r="DJ27" s="102" t="n">
        <f aca="false">DD27-CP27</f>
        <v>0</v>
      </c>
      <c r="DK27" s="103" t="str">
        <f aca="false">CONCATENATE($A$1,$DI27)</f>
        <v>0000000</v>
      </c>
      <c r="DL27" s="103" t="str">
        <f aca="false">MID(RIGHT($DK27,5),1,1)</f>
        <v>0</v>
      </c>
      <c r="DM27" s="103" t="str">
        <f aca="false">MID(RIGHT($DK27,5),2,2)</f>
        <v>00</v>
      </c>
      <c r="DN27" s="103" t="str">
        <f aca="false">MID(RIGHT($DK27,5),4,2)</f>
        <v>00</v>
      </c>
      <c r="DO27" s="90"/>
      <c r="DP27" s="1"/>
      <c r="DQ27" s="1"/>
      <c r="DR27" s="1"/>
      <c r="DS27" s="1"/>
    </row>
    <row r="28" customFormat="false" ht="15" hidden="false" customHeight="false" outlineLevel="0" collapsed="false">
      <c r="B28" s="91" t="n">
        <v>25</v>
      </c>
      <c r="C28" s="92" t="n">
        <v>117</v>
      </c>
      <c r="D28" s="93" t="n">
        <v>1404</v>
      </c>
      <c r="E28" s="94" t="n">
        <f aca="false">IF($C28=""," ",(LOOKUP($C28,$BR$4:$BR$300,$BT$4:$BT$300)))</f>
        <v>0.00976851851851852</v>
      </c>
      <c r="F28" s="94" t="n">
        <f aca="false">IF($C28=""," ",(LOOKUP($C28,$BR$4:$BR$300,$BT$4:$BT$300)))</f>
        <v>0.00976851851851852</v>
      </c>
      <c r="G28" s="95" t="str">
        <f aca="false">IF($C28=""," ",(LOOKUP($C28,Entries!$H$2:$H$101,Entries!$N$2:$N$101)))</f>
        <v> James Waters</v>
      </c>
      <c r="H28" s="95" t="n">
        <f aca="false">IF($C28=""," ",(LOOKUP($C28,Entries!$H$2:$H$101,Entries!$O$2:$O$101)))</f>
        <v>0</v>
      </c>
      <c r="I28" s="96" t="str">
        <f aca="false">IF($C28=""," ",(LOOKUP($C28,Entries!$H$2:$H$101,Entries!$P$2:$P$101)))</f>
        <v>Vet</v>
      </c>
      <c r="J28" s="97" t="str">
        <f aca="false">IF($C28=""," ",(LOOKUP($C28,Entries!$H$2:$H$101,Entries!$I$2:$I$58)))</f>
        <v>Dumbarton AAC A</v>
      </c>
      <c r="L28" s="91" t="n">
        <v>25</v>
      </c>
      <c r="M28" s="92" t="n">
        <v>126</v>
      </c>
      <c r="N28" s="93" t="n">
        <v>2819</v>
      </c>
      <c r="O28" s="94" t="str">
        <f aca="false">IF($M28=""," ",(LOOKUP($M28,$BZ$4:$BZ$300,$CB$4:$CB$300)))</f>
        <v>0:28:19</v>
      </c>
      <c r="P28" s="94" t="n">
        <f aca="false">IF($M28=""," ",(LOOKUP($M28,$BZ$4:$BZ$300,$CH$4:$CH$300)))</f>
        <v>0.0101273148148148</v>
      </c>
      <c r="Q28" s="95" t="str">
        <f aca="false">IF($M28=""," ",(LOOKUP($M28,Entries!$H$2:$H$101,Entries!$S$2:$S$101)))</f>
        <v> Daniel Burns</v>
      </c>
      <c r="R28" s="95" t="n">
        <f aca="false">IF($M28=""," ",(LOOKUP($M28,Entries!$H$2:$H$101,Entries!$T$2:$T$101)))</f>
        <v>0</v>
      </c>
      <c r="S28" s="96" t="str">
        <f aca="false">IF($M28=""," ",(LOOKUP($M28,Entries!$H$2:$H$101,Entries!$U$2:$U$101)))</f>
        <v>Senior</v>
      </c>
      <c r="T28" s="97" t="str">
        <f aca="false">IF($M28=""," ",(LOOKUP($M28,Entries!$H$2:$H$101,Entries!$I$2:$I$58)))</f>
        <v>Garscube Harriers A</v>
      </c>
      <c r="V28" s="91" t="n">
        <v>25</v>
      </c>
      <c r="W28" s="92" t="n">
        <v>138</v>
      </c>
      <c r="X28" s="93" t="n">
        <v>4326</v>
      </c>
      <c r="Y28" s="94" t="str">
        <f aca="false">IF($W28=""," ",(LOOKUP($W28,$CN$4:$CN$300,$CP$4:$CP$300)))</f>
        <v>0:43:26</v>
      </c>
      <c r="Z28" s="94" t="n">
        <f aca="false">IF($W28=""," ",(LOOKUP($W28,$CN$4:$CN$300,$CV$4:$CV$300)))</f>
        <v>0.0100115740740741</v>
      </c>
      <c r="AA28" s="95" t="str">
        <f aca="false">IF($W28=""," ",(LOOKUP($W28,Entries!$H$2:$H$101,Entries!$W$2:$W$101)))</f>
        <v> Neil Robbins</v>
      </c>
      <c r="AB28" s="95" t="n">
        <f aca="false">IF($W28=""," ",(LOOKUP($W28,Entries!$H$2:$H$101,Entries!$X$2:$X$101)))</f>
        <v>0</v>
      </c>
      <c r="AC28" s="96" t="str">
        <f aca="false">IF($W28=""," ",(LOOKUP($W28,Entries!$H$2:$H$101,Entries!$Y$2:$Y$101)))</f>
        <v>Vet</v>
      </c>
      <c r="AD28" s="97" t="str">
        <f aca="false">IF($W28=""," ",(LOOKUP($W28,Entries!$H$2:$H$101,Entries!$I$2:$I$58)))</f>
        <v>Hamilton Harriers</v>
      </c>
      <c r="AF28" s="91" t="n">
        <v>25</v>
      </c>
      <c r="AG28" s="92" t="n">
        <v>120</v>
      </c>
      <c r="AH28" s="93" t="n">
        <v>5732</v>
      </c>
      <c r="AI28" s="94" t="str">
        <f aca="false">IF($AG28=""," ",(LOOKUP($AG28,$DB$4:$DB$300,$DD$4:$DD$300)))</f>
        <v>0:57:32</v>
      </c>
      <c r="AJ28" s="94" t="n">
        <f aca="false">IF($AG28=""," ",(LOOKUP($AG28,$DB$4:$DB$300,$DJ$4:$DJ$300)))</f>
        <v>0.00982638888888889</v>
      </c>
      <c r="AK28" s="95" t="str">
        <f aca="false">IF($AG28=""," ",(LOOKUP($AG28,Entries!$H$2:$H$101,Entries!$AA$2:$AA$101)))</f>
        <v> Alan Baxter</v>
      </c>
      <c r="AL28" s="95" t="n">
        <f aca="false">IF($AG28=""," ",(LOOKUP($AG28,Entries!$H$2:$H$101,Entries!$AB$2:$AB$101)))</f>
        <v>0</v>
      </c>
      <c r="AM28" s="96" t="str">
        <f aca="false">IF($AG28=""," ",(LOOKUP($AG28,Entries!$H$2:$H$101,Entries!$AC$2:$AC$101)))</f>
        <v>Senior</v>
      </c>
      <c r="AN28" s="97" t="str">
        <f aca="false">IF($AG28=""," ",(LOOKUP($AG28,Entries!$H$2:$H$101,Entries!$I$2:$I$58)))</f>
        <v>Dumfries Running Club</v>
      </c>
      <c r="AR28" s="90"/>
      <c r="AS28" s="98"/>
      <c r="AT28" s="98"/>
      <c r="AU28" s="98"/>
      <c r="AV28" s="90"/>
      <c r="AW28" s="98"/>
      <c r="AX28" s="98"/>
      <c r="AY28" s="98"/>
      <c r="AZ28" s="90"/>
      <c r="BA28" s="98"/>
      <c r="BB28" s="98"/>
      <c r="BC28" s="98"/>
      <c r="BD28" s="99"/>
      <c r="BE28" s="86"/>
      <c r="BF28" s="86"/>
      <c r="BG28" s="86"/>
      <c r="BH28" s="90"/>
      <c r="BI28" s="98"/>
      <c r="BJ28" s="98"/>
      <c r="BK28" s="98"/>
      <c r="BL28" s="99"/>
      <c r="BM28" s="86"/>
      <c r="BN28" s="86"/>
      <c r="BO28" s="86"/>
      <c r="BP28" s="46" t="n">
        <v>0</v>
      </c>
      <c r="BQ28" s="46" t="str">
        <f aca="false">CONCATENATE(BV28,":",BW28,":",BX28)</f>
        <v>00:00:00</v>
      </c>
      <c r="BR28" s="100" t="n">
        <v>25</v>
      </c>
      <c r="BS28" s="101" t="n">
        <f aca="false">SUMIF($C$4:$C$103,$BR28,$D$4:$D$103)</f>
        <v>0</v>
      </c>
      <c r="BT28" s="102" t="n">
        <f aca="false">BQ28-BP28</f>
        <v>0</v>
      </c>
      <c r="BU28" s="103" t="str">
        <f aca="false">CONCATENATE($A$1,$BS28)</f>
        <v>0000000</v>
      </c>
      <c r="BV28" s="103" t="str">
        <f aca="false">MID(RIGHT($BU28,6),1,2)</f>
        <v>00</v>
      </c>
      <c r="BW28" s="103" t="str">
        <f aca="false">MID(RIGHT($BU28,6),3,2)</f>
        <v>00</v>
      </c>
      <c r="BX28" s="103" t="str">
        <f aca="false">MID(RIGHT($BU28,6),5,2)</f>
        <v>00</v>
      </c>
      <c r="BY28" s="90"/>
      <c r="BZ28" s="100" t="n">
        <v>25</v>
      </c>
      <c r="CA28" s="101" t="n">
        <f aca="false">SUMIF($M$4:$M$103,$BZ28,$N$4:$N$103)</f>
        <v>0</v>
      </c>
      <c r="CB28" s="104" t="str">
        <f aca="false">CONCATENATE(CD28,":",CE28,":",CF28)</f>
        <v>0:00:00</v>
      </c>
      <c r="CC28" s="103" t="str">
        <f aca="false">CONCATENATE($A$1,$CA28)</f>
        <v>0000000</v>
      </c>
      <c r="CD28" s="103" t="str">
        <f aca="false">MID(RIGHT($CC28,5),1,1)</f>
        <v>0</v>
      </c>
      <c r="CE28" s="103" t="str">
        <f aca="false">MID(RIGHT($CC28,5),2,2)</f>
        <v>00</v>
      </c>
      <c r="CF28" s="103" t="str">
        <f aca="false">MID(RIGHT($CC28,5),4,2)</f>
        <v>00</v>
      </c>
      <c r="CG28" s="101" t="n">
        <f aca="false">CA28-BS28</f>
        <v>0</v>
      </c>
      <c r="CH28" s="102" t="n">
        <f aca="false">CB28-BT28</f>
        <v>0</v>
      </c>
      <c r="CI28" s="103" t="str">
        <f aca="false">CONCATENATE($A$1,$CG28)</f>
        <v>0000000</v>
      </c>
      <c r="CJ28" s="103" t="str">
        <f aca="false">MID(RIGHT($CI28,5),1,1)</f>
        <v>0</v>
      </c>
      <c r="CK28" s="103" t="str">
        <f aca="false">MID(RIGHT($CI28,5),2,2)</f>
        <v>00</v>
      </c>
      <c r="CL28" s="103" t="str">
        <f aca="false">MID(RIGHT($CI28,5),4,2)</f>
        <v>00</v>
      </c>
      <c r="CM28" s="90"/>
      <c r="CN28" s="100" t="n">
        <v>25</v>
      </c>
      <c r="CO28" s="101" t="n">
        <f aca="false">SUMIF($W$4:$W$103,$CN28,$X$4:$X$103)</f>
        <v>0</v>
      </c>
      <c r="CP28" s="104" t="str">
        <f aca="false">CONCATENATE(CR28,":",CS28,":",CT28)</f>
        <v>0:00:00</v>
      </c>
      <c r="CQ28" s="103" t="str">
        <f aca="false">CONCATENATE($A$1,$CO28)</f>
        <v>0000000</v>
      </c>
      <c r="CR28" s="103" t="str">
        <f aca="false">MID(RIGHT($CQ28,5),1,1)</f>
        <v>0</v>
      </c>
      <c r="CS28" s="103" t="str">
        <f aca="false">MID(RIGHT($CQ28,5),2,2)</f>
        <v>00</v>
      </c>
      <c r="CT28" s="103" t="str">
        <f aca="false">MID(RIGHT($CQ28,5),4,2)</f>
        <v>00</v>
      </c>
      <c r="CU28" s="101" t="n">
        <f aca="false">CO28-CA28</f>
        <v>0</v>
      </c>
      <c r="CV28" s="102" t="n">
        <f aca="false">CP28-CB28</f>
        <v>0</v>
      </c>
      <c r="CW28" s="103" t="str">
        <f aca="false">CONCATENATE($A$1,$CU28)</f>
        <v>0000000</v>
      </c>
      <c r="CX28" s="103" t="str">
        <f aca="false">MID(RIGHT($CW28,5),1,1)</f>
        <v>0</v>
      </c>
      <c r="CY28" s="103" t="str">
        <f aca="false">MID(RIGHT($CW28,5),2,2)</f>
        <v>00</v>
      </c>
      <c r="CZ28" s="103" t="str">
        <f aca="false">MID(RIGHT($CW28,5),4,2)</f>
        <v>00</v>
      </c>
      <c r="DA28" s="90"/>
      <c r="DB28" s="100" t="n">
        <v>25</v>
      </c>
      <c r="DC28" s="101" t="n">
        <f aca="false">SUMIF($AG$4:$AG$103,$DB28,$AH$4:$AH$103)</f>
        <v>0</v>
      </c>
      <c r="DD28" s="104" t="str">
        <f aca="false">CONCATENATE(DF28,":",DG28,":",DH28)</f>
        <v>0:00:00</v>
      </c>
      <c r="DE28" s="103" t="str">
        <f aca="false">CONCATENATE($A$1,$DC28)</f>
        <v>0000000</v>
      </c>
      <c r="DF28" s="103" t="str">
        <f aca="false">MID(RIGHT($DE28,5),1,1)</f>
        <v>0</v>
      </c>
      <c r="DG28" s="103" t="str">
        <f aca="false">MID(RIGHT($DE28,5),2,2)</f>
        <v>00</v>
      </c>
      <c r="DH28" s="103" t="str">
        <f aca="false">MID(RIGHT($DE28,5),4,2)</f>
        <v>00</v>
      </c>
      <c r="DI28" s="101" t="n">
        <f aca="false">DC28-CO28</f>
        <v>0</v>
      </c>
      <c r="DJ28" s="102" t="n">
        <f aca="false">DD28-CP28</f>
        <v>0</v>
      </c>
      <c r="DK28" s="103" t="str">
        <f aca="false">CONCATENATE($A$1,$DI28)</f>
        <v>0000000</v>
      </c>
      <c r="DL28" s="103" t="str">
        <f aca="false">MID(RIGHT($DK28,5),1,1)</f>
        <v>0</v>
      </c>
      <c r="DM28" s="103" t="str">
        <f aca="false">MID(RIGHT($DK28,5),2,2)</f>
        <v>00</v>
      </c>
      <c r="DN28" s="103" t="str">
        <f aca="false">MID(RIGHT($DK28,5),4,2)</f>
        <v>00</v>
      </c>
      <c r="DO28" s="90"/>
      <c r="DP28" s="1"/>
      <c r="DQ28" s="1"/>
      <c r="DR28" s="1"/>
      <c r="DS28" s="1"/>
    </row>
    <row r="29" customFormat="false" ht="15" hidden="false" customHeight="false" outlineLevel="0" collapsed="false">
      <c r="B29" s="91" t="n">
        <v>26</v>
      </c>
      <c r="C29" s="92" t="n">
        <v>143</v>
      </c>
      <c r="D29" s="93" t="n">
        <v>1406</v>
      </c>
      <c r="E29" s="94" t="n">
        <f aca="false">IF($C29=""," ",(LOOKUP($C29,$BR$4:$BR$300,$BT$4:$BT$300)))</f>
        <v>0.00979166666666667</v>
      </c>
      <c r="F29" s="94" t="n">
        <f aca="false">IF($C29=""," ",(LOOKUP($C29,$BR$4:$BR$300,$BT$4:$BT$300)))</f>
        <v>0.00979166666666667</v>
      </c>
      <c r="G29" s="95" t="str">
        <f aca="false">IF($C29=""," ",(LOOKUP($C29,Entries!$H$2:$H$101,Entries!$N$2:$N$101)))</f>
        <v> Gary McKendrick</v>
      </c>
      <c r="H29" s="95" t="n">
        <f aca="false">IF($C29=""," ",(LOOKUP($C29,Entries!$H$2:$H$101,Entries!$O$2:$O$101)))</f>
        <v>0</v>
      </c>
      <c r="I29" s="96" t="str">
        <f aca="false">IF($C29=""," ",(LOOKUP($C29,Entries!$H$2:$H$101,Entries!$P$2:$P$101)))</f>
        <v>Vet</v>
      </c>
      <c r="J29" s="97" t="str">
        <f aca="false">IF($C29=""," ",(LOOKUP($C29,Entries!$H$2:$H$101,Entries!$I$2:$I$58)))</f>
        <v>Inverclyde AAC D</v>
      </c>
      <c r="L29" s="91" t="n">
        <v>26</v>
      </c>
      <c r="M29" s="92" t="n">
        <v>181</v>
      </c>
      <c r="N29" s="93" t="n">
        <v>2832</v>
      </c>
      <c r="O29" s="94" t="str">
        <f aca="false">IF($M29=""," ",(LOOKUP($M29,$BZ$4:$BZ$300,$CB$4:$CB$300)))</f>
        <v>0:28:32</v>
      </c>
      <c r="P29" s="94" t="n">
        <f aca="false">IF($M29=""," ",(LOOKUP($M29,$BZ$4:$BZ$300,$CH$4:$CH$300)))</f>
        <v>0.00988425925925926</v>
      </c>
      <c r="Q29" s="95" t="str">
        <f aca="false">IF($M29=""," ",(LOOKUP($M29,Entries!$H$2:$H$101,Entries!$S$2:$S$101)))</f>
        <v> Niall McAlinden</v>
      </c>
      <c r="R29" s="95" t="n">
        <f aca="false">IF($M29=""," ",(LOOKUP($M29,Entries!$H$2:$H$101,Entries!$T$2:$T$101)))</f>
        <v>0</v>
      </c>
      <c r="S29" s="96" t="str">
        <f aca="false">IF($M29=""," ",(LOOKUP($M29,Entries!$H$2:$H$101,Entries!$U$2:$U$101)))</f>
        <v>Senior</v>
      </c>
      <c r="T29" s="97" t="str">
        <f aca="false">IF($M29=""," ",(LOOKUP($M29,Entries!$H$2:$H$101,Entries!$I$2:$I$58)))</f>
        <v>Westerlands A</v>
      </c>
      <c r="V29" s="91" t="n">
        <v>26</v>
      </c>
      <c r="W29" s="92" t="n">
        <v>153</v>
      </c>
      <c r="X29" s="93" t="n">
        <v>4327</v>
      </c>
      <c r="Y29" s="94" t="str">
        <f aca="false">IF($W29=""," ",(LOOKUP($W29,$CN$4:$CN$300,$CP$4:$CP$300)))</f>
        <v>0:43:27</v>
      </c>
      <c r="Z29" s="94" t="n">
        <f aca="false">IF($W29=""," ",(LOOKUP($W29,$CN$4:$CN$300,$CV$4:$CV$300)))</f>
        <v>0.0107291666666667</v>
      </c>
      <c r="AA29" s="95" t="str">
        <f aca="false">IF($W29=""," ",(LOOKUP($W29,Entries!$H$2:$H$101,Entries!$W$2:$W$101)))</f>
        <v> Robert Rogerson</v>
      </c>
      <c r="AB29" s="95" t="n">
        <f aca="false">IF($W29=""," ",(LOOKUP($W29,Entries!$H$2:$H$101,Entries!$X$2:$X$101)))</f>
        <v>0</v>
      </c>
      <c r="AC29" s="96" t="str">
        <f aca="false">IF($W29=""," ",(LOOKUP($W29,Entries!$H$2:$H$101,Entries!$Y$2:$Y$101)))</f>
        <v>Vet</v>
      </c>
      <c r="AD29" s="97" t="str">
        <f aca="false">IF($W29=""," ",(LOOKUP($W29,Entries!$H$2:$H$101,Entries!$I$2:$I$58)))</f>
        <v>Kirkintilloch Olympians A</v>
      </c>
      <c r="AF29" s="91" t="n">
        <v>26</v>
      </c>
      <c r="AG29" s="92" t="n">
        <v>153</v>
      </c>
      <c r="AH29" s="93" t="n">
        <v>5806</v>
      </c>
      <c r="AI29" s="94" t="str">
        <f aca="false">IF($AG29=""," ",(LOOKUP($AG29,$DB$4:$DB$300,$DD$4:$DD$300)))</f>
        <v>0:58:06</v>
      </c>
      <c r="AJ29" s="94" t="n">
        <f aca="false">IF($AG29=""," ",(LOOKUP($AG29,$DB$4:$DB$300,$DJ$4:$DJ$300)))</f>
        <v>0.0101736111111111</v>
      </c>
      <c r="AK29" s="95" t="str">
        <f aca="false">IF($AG29=""," ",(LOOKUP($AG29,Entries!$H$2:$H$101,Entries!$AA$2:$AA$101)))</f>
        <v> Derek Martin</v>
      </c>
      <c r="AL29" s="95" t="n">
        <f aca="false">IF($AG29=""," ",(LOOKUP($AG29,Entries!$H$2:$H$101,Entries!$AB$2:$AB$101)))</f>
        <v>0</v>
      </c>
      <c r="AM29" s="96" t="str">
        <f aca="false">IF($AG29=""," ",(LOOKUP($AG29,Entries!$H$2:$H$101,Entries!$AC$2:$AC$101)))</f>
        <v>Vet</v>
      </c>
      <c r="AN29" s="97" t="str">
        <f aca="false">IF($AG29=""," ",(LOOKUP($AG29,Entries!$H$2:$H$101,Entries!$I$2:$I$58)))</f>
        <v>Kirkintilloch Olympians A</v>
      </c>
      <c r="AR29" s="90"/>
      <c r="AS29" s="98"/>
      <c r="AT29" s="98"/>
      <c r="AU29" s="98"/>
      <c r="AV29" s="90"/>
      <c r="AW29" s="98"/>
      <c r="AX29" s="98"/>
      <c r="AY29" s="98"/>
      <c r="AZ29" s="90"/>
      <c r="BA29" s="98"/>
      <c r="BB29" s="98"/>
      <c r="BC29" s="98"/>
      <c r="BD29" s="99"/>
      <c r="BE29" s="86"/>
      <c r="BF29" s="86"/>
      <c r="BG29" s="86"/>
      <c r="BH29" s="90"/>
      <c r="BI29" s="98"/>
      <c r="BJ29" s="98"/>
      <c r="BK29" s="98"/>
      <c r="BL29" s="99"/>
      <c r="BM29" s="86"/>
      <c r="BN29" s="86"/>
      <c r="BO29" s="86"/>
      <c r="BP29" s="46" t="n">
        <v>0</v>
      </c>
      <c r="BQ29" s="46" t="str">
        <f aca="false">CONCATENATE(BV29,":",BW29,":",BX29)</f>
        <v>00:00:00</v>
      </c>
      <c r="BR29" s="100" t="n">
        <v>26</v>
      </c>
      <c r="BS29" s="101" t="n">
        <f aca="false">SUMIF($C$4:$C$103,$BR29,$D$4:$D$103)</f>
        <v>0</v>
      </c>
      <c r="BT29" s="102" t="n">
        <f aca="false">BQ29-BP29</f>
        <v>0</v>
      </c>
      <c r="BU29" s="103" t="str">
        <f aca="false">CONCATENATE($A$1,$BS29)</f>
        <v>0000000</v>
      </c>
      <c r="BV29" s="103" t="str">
        <f aca="false">MID(RIGHT($BU29,6),1,2)</f>
        <v>00</v>
      </c>
      <c r="BW29" s="103" t="str">
        <f aca="false">MID(RIGHT($BU29,6),3,2)</f>
        <v>00</v>
      </c>
      <c r="BX29" s="103" t="str">
        <f aca="false">MID(RIGHT($BU29,6),5,2)</f>
        <v>00</v>
      </c>
      <c r="BY29" s="90"/>
      <c r="BZ29" s="100" t="n">
        <v>26</v>
      </c>
      <c r="CA29" s="101" t="n">
        <f aca="false">SUMIF($M$4:$M$103,$BZ29,$N$4:$N$103)</f>
        <v>0</v>
      </c>
      <c r="CB29" s="104" t="str">
        <f aca="false">CONCATENATE(CD29,":",CE29,":",CF29)</f>
        <v>0:00:00</v>
      </c>
      <c r="CC29" s="101" t="str">
        <f aca="false">CONCATENATE($A$1,$CA29)</f>
        <v>0000000</v>
      </c>
      <c r="CD29" s="101" t="str">
        <f aca="false">MID(RIGHT($CC29,5),1,1)</f>
        <v>0</v>
      </c>
      <c r="CE29" s="101" t="str">
        <f aca="false">MID(RIGHT($CC29,5),2,2)</f>
        <v>00</v>
      </c>
      <c r="CF29" s="101" t="str">
        <f aca="false">MID(RIGHT($CC29,5),4,2)</f>
        <v>00</v>
      </c>
      <c r="CG29" s="101" t="n">
        <f aca="false">CA29-BS29</f>
        <v>0</v>
      </c>
      <c r="CH29" s="102" t="n">
        <f aca="false">CB29-BT29</f>
        <v>0</v>
      </c>
      <c r="CI29" s="103" t="str">
        <f aca="false">CONCATENATE($A$1,$CG29)</f>
        <v>0000000</v>
      </c>
      <c r="CJ29" s="103" t="str">
        <f aca="false">MID(RIGHT($CI29,5),1,1)</f>
        <v>0</v>
      </c>
      <c r="CK29" s="103" t="str">
        <f aca="false">MID(RIGHT($CI29,5),2,2)</f>
        <v>00</v>
      </c>
      <c r="CL29" s="103" t="str">
        <f aca="false">MID(RIGHT($CI29,5),4,2)</f>
        <v>00</v>
      </c>
      <c r="CM29" s="90"/>
      <c r="CN29" s="100" t="n">
        <v>26</v>
      </c>
      <c r="CO29" s="101" t="n">
        <f aca="false">SUMIF($W$4:$W$103,$CN29,$X$4:$X$103)</f>
        <v>0</v>
      </c>
      <c r="CP29" s="104" t="str">
        <f aca="false">CONCATENATE(CR29,":",CS29,":",CT29)</f>
        <v>0:00:00</v>
      </c>
      <c r="CQ29" s="101" t="str">
        <f aca="false">CONCATENATE($A$1,$CO29)</f>
        <v>0000000</v>
      </c>
      <c r="CR29" s="101" t="str">
        <f aca="false">MID(RIGHT($CQ29,5),1,1)</f>
        <v>0</v>
      </c>
      <c r="CS29" s="101" t="str">
        <f aca="false">MID(RIGHT($CQ29,5),2,2)</f>
        <v>00</v>
      </c>
      <c r="CT29" s="101" t="str">
        <f aca="false">MID(RIGHT($CQ29,5),4,2)</f>
        <v>00</v>
      </c>
      <c r="CU29" s="101" t="n">
        <f aca="false">CO29-CA29</f>
        <v>0</v>
      </c>
      <c r="CV29" s="102" t="n">
        <f aca="false">CP29-CB29</f>
        <v>0</v>
      </c>
      <c r="CW29" s="103" t="str">
        <f aca="false">CONCATENATE($A$1,$CU29)</f>
        <v>0000000</v>
      </c>
      <c r="CX29" s="103" t="str">
        <f aca="false">MID(RIGHT($CW29,5),1,1)</f>
        <v>0</v>
      </c>
      <c r="CY29" s="103" t="str">
        <f aca="false">MID(RIGHT($CW29,5),2,2)</f>
        <v>00</v>
      </c>
      <c r="CZ29" s="103" t="str">
        <f aca="false">MID(RIGHT($CW29,5),4,2)</f>
        <v>00</v>
      </c>
      <c r="DA29" s="90"/>
      <c r="DB29" s="100" t="n">
        <v>26</v>
      </c>
      <c r="DC29" s="101" t="n">
        <f aca="false">SUMIF($AG$4:$AG$103,$DB29,$AH$4:$AH$103)</f>
        <v>0</v>
      </c>
      <c r="DD29" s="104" t="str">
        <f aca="false">CONCATENATE(DF29,":",DG29,":",DH29)</f>
        <v>0:00:00</v>
      </c>
      <c r="DE29" s="101" t="str">
        <f aca="false">CONCATENATE($A$1,$DC29)</f>
        <v>0000000</v>
      </c>
      <c r="DF29" s="101" t="str">
        <f aca="false">MID(RIGHT($DE29,5),1,1)</f>
        <v>0</v>
      </c>
      <c r="DG29" s="101" t="str">
        <f aca="false">MID(RIGHT($DE29,5),2,2)</f>
        <v>00</v>
      </c>
      <c r="DH29" s="101" t="str">
        <f aca="false">MID(RIGHT($DE29,5),4,2)</f>
        <v>00</v>
      </c>
      <c r="DI29" s="101" t="n">
        <f aca="false">DC29-CO29</f>
        <v>0</v>
      </c>
      <c r="DJ29" s="102" t="n">
        <f aca="false">DD29-CP29</f>
        <v>0</v>
      </c>
      <c r="DK29" s="103" t="str">
        <f aca="false">CONCATENATE($A$1,$DI29)</f>
        <v>0000000</v>
      </c>
      <c r="DL29" s="103" t="str">
        <f aca="false">MID(RIGHT($DK29,5),1,1)</f>
        <v>0</v>
      </c>
      <c r="DM29" s="103" t="str">
        <f aca="false">MID(RIGHT($DK29,5),2,2)</f>
        <v>00</v>
      </c>
      <c r="DN29" s="103" t="str">
        <f aca="false">MID(RIGHT($DK29,5),4,2)</f>
        <v>00</v>
      </c>
      <c r="DO29" s="90"/>
      <c r="DP29" s="1"/>
      <c r="DQ29" s="1"/>
      <c r="DR29" s="1"/>
      <c r="DS29" s="1"/>
    </row>
    <row r="30" customFormat="false" ht="15" hidden="false" customHeight="false" outlineLevel="0" collapsed="false">
      <c r="B30" s="91" t="n">
        <v>27</v>
      </c>
      <c r="C30" s="92" t="n">
        <v>157</v>
      </c>
      <c r="D30" s="93" t="n">
        <v>1409</v>
      </c>
      <c r="E30" s="94" t="n">
        <f aca="false">IF($C30=""," ",(LOOKUP($C30,$BR$4:$BR$300,$BT$4:$BT$300)))</f>
        <v>0.00982638888888889</v>
      </c>
      <c r="F30" s="94" t="n">
        <f aca="false">IF($C30=""," ",(LOOKUP($C30,$BR$4:$BR$300,$BT$4:$BT$300)))</f>
        <v>0.00982638888888889</v>
      </c>
      <c r="G30" s="95" t="str">
        <f aca="false">IF($C30=""," ",(LOOKUP($C30,Entries!$H$2:$H$101,Entries!$N$2:$N$101)))</f>
        <v> Stuart Mcluckie</v>
      </c>
      <c r="H30" s="95" t="n">
        <f aca="false">IF($C30=""," ",(LOOKUP($C30,Entries!$H$2:$H$101,Entries!$O$2:$O$101)))</f>
        <v>0</v>
      </c>
      <c r="I30" s="96" t="str">
        <f aca="false">IF($C30=""," ",(LOOKUP($C30,Entries!$H$2:$H$101,Entries!$P$2:$P$101)))</f>
        <v>Under 20</v>
      </c>
      <c r="J30" s="97" t="str">
        <f aca="false">IF($C30=""," ",(LOOKUP($C30,Entries!$H$2:$H$101,Entries!$I$2:$I$58)))</f>
        <v>Law&amp;District AAC B</v>
      </c>
      <c r="L30" s="91" t="n">
        <v>27</v>
      </c>
      <c r="M30" s="92" t="n">
        <v>143</v>
      </c>
      <c r="N30" s="93" t="n">
        <v>2836</v>
      </c>
      <c r="O30" s="94" t="str">
        <f aca="false">IF($M30=""," ",(LOOKUP($M30,$BZ$4:$BZ$300,$CB$4:$CB$300)))</f>
        <v>0:28:36</v>
      </c>
      <c r="P30" s="94" t="n">
        <f aca="false">IF($M30=""," ",(LOOKUP($M30,$BZ$4:$BZ$300,$CH$4:$CH$300)))</f>
        <v>0.0100694444444444</v>
      </c>
      <c r="Q30" s="95" t="str">
        <f aca="false">IF($M30=""," ",(LOOKUP($M30,Entries!$H$2:$H$101,Entries!$S$2:$S$101)))</f>
        <v> Duncan Macfadyen</v>
      </c>
      <c r="R30" s="95" t="n">
        <f aca="false">IF($M30=""," ",(LOOKUP($M30,Entries!$H$2:$H$101,Entries!$T$2:$T$101)))</f>
        <v>0</v>
      </c>
      <c r="S30" s="96" t="str">
        <f aca="false">IF($M30=""," ",(LOOKUP($M30,Entries!$H$2:$H$101,Entries!$U$2:$U$101)))</f>
        <v>Vet</v>
      </c>
      <c r="T30" s="97" t="str">
        <f aca="false">IF($M30=""," ",(LOOKUP($M30,Entries!$H$2:$H$101,Entries!$I$2:$I$58)))</f>
        <v>Inverclyde AAC D</v>
      </c>
      <c r="V30" s="91" t="n">
        <v>27</v>
      </c>
      <c r="W30" s="92" t="n">
        <v>117</v>
      </c>
      <c r="X30" s="93" t="n">
        <v>4335</v>
      </c>
      <c r="Y30" s="94" t="str">
        <f aca="false">IF($W30=""," ",(LOOKUP($W30,$CN$4:$CN$300,$CP$4:$CP$300)))</f>
        <v>0:43:35</v>
      </c>
      <c r="Z30" s="94" t="n">
        <f aca="false">IF($W30=""," ",(LOOKUP($W30,$CN$4:$CN$300,$CV$4:$CV$300)))</f>
        <v>0.0106365740740741</v>
      </c>
      <c r="AA30" s="95" t="str">
        <f aca="false">IF($W30=""," ",(LOOKUP($W30,Entries!$H$2:$H$101,Entries!$W$2:$W$101)))</f>
        <v> William Goldie</v>
      </c>
      <c r="AB30" s="95" t="n">
        <f aca="false">IF($W30=""," ",(LOOKUP($W30,Entries!$H$2:$H$101,Entries!$X$2:$X$101)))</f>
        <v>0</v>
      </c>
      <c r="AC30" s="96" t="str">
        <f aca="false">IF($W30=""," ",(LOOKUP($W30,Entries!$H$2:$H$101,Entries!$Y$2:$Y$101)))</f>
        <v>Vet</v>
      </c>
      <c r="AD30" s="97" t="str">
        <f aca="false">IF($W30=""," ",(LOOKUP($W30,Entries!$H$2:$H$101,Entries!$I$2:$I$58)))</f>
        <v>Dumbarton AAC A</v>
      </c>
      <c r="AF30" s="91" t="n">
        <v>27</v>
      </c>
      <c r="AG30" s="92" t="n">
        <v>138</v>
      </c>
      <c r="AH30" s="93" t="n">
        <v>5811</v>
      </c>
      <c r="AI30" s="94" t="str">
        <f aca="false">IF($AG30=""," ",(LOOKUP($AG30,$DB$4:$DB$300,$DD$4:$DD$300)))</f>
        <v>0:58:11</v>
      </c>
      <c r="AJ30" s="94" t="n">
        <f aca="false">IF($AG30=""," ",(LOOKUP($AG30,$DB$4:$DB$300,$DJ$4:$DJ$300)))</f>
        <v>0.0102430555555556</v>
      </c>
      <c r="AK30" s="95" t="str">
        <f aca="false">IF($AG30=""," ",(LOOKUP($AG30,Entries!$H$2:$H$101,Entries!$AA$2:$AA$101)))</f>
        <v> Andrew McLinden</v>
      </c>
      <c r="AL30" s="95" t="n">
        <f aca="false">IF($AG30=""," ",(LOOKUP($AG30,Entries!$H$2:$H$101,Entries!$AB$2:$AB$101)))</f>
        <v>0</v>
      </c>
      <c r="AM30" s="96" t="str">
        <f aca="false">IF($AG30=""," ",(LOOKUP($AG30,Entries!$H$2:$H$101,Entries!$AC$2:$AC$101)))</f>
        <v>Vet</v>
      </c>
      <c r="AN30" s="97" t="str">
        <f aca="false">IF($AG30=""," ",(LOOKUP($AG30,Entries!$H$2:$H$101,Entries!$I$2:$I$58)))</f>
        <v>Hamilton Harriers</v>
      </c>
      <c r="AR30" s="90"/>
      <c r="AS30" s="98"/>
      <c r="AT30" s="98"/>
      <c r="AU30" s="98"/>
      <c r="AV30" s="90"/>
      <c r="AW30" s="98"/>
      <c r="AX30" s="98"/>
      <c r="AY30" s="98"/>
      <c r="AZ30" s="90"/>
      <c r="BA30" s="98"/>
      <c r="BB30" s="98"/>
      <c r="BC30" s="98"/>
      <c r="BD30" s="99"/>
      <c r="BE30" s="86"/>
      <c r="BF30" s="86"/>
      <c r="BG30" s="86"/>
      <c r="BH30" s="90"/>
      <c r="BI30" s="98"/>
      <c r="BJ30" s="98"/>
      <c r="BK30" s="98"/>
      <c r="BL30" s="99"/>
      <c r="BM30" s="86"/>
      <c r="BN30" s="86"/>
      <c r="BO30" s="86"/>
      <c r="BP30" s="46" t="n">
        <v>0</v>
      </c>
      <c r="BQ30" s="46" t="str">
        <f aca="false">CONCATENATE(BV30,":",BW30,":",BX30)</f>
        <v>00:00:00</v>
      </c>
      <c r="BR30" s="100" t="n">
        <v>27</v>
      </c>
      <c r="BS30" s="101" t="n">
        <f aca="false">SUMIF($C$4:$C$103,$BR30,$D$4:$D$103)</f>
        <v>0</v>
      </c>
      <c r="BT30" s="102" t="n">
        <f aca="false">BQ30-BP30</f>
        <v>0</v>
      </c>
      <c r="BU30" s="103" t="str">
        <f aca="false">CONCATENATE($A$1,$BS30)</f>
        <v>0000000</v>
      </c>
      <c r="BV30" s="103" t="str">
        <f aca="false">MID(RIGHT($BU30,6),1,2)</f>
        <v>00</v>
      </c>
      <c r="BW30" s="103" t="str">
        <f aca="false">MID(RIGHT($BU30,6),3,2)</f>
        <v>00</v>
      </c>
      <c r="BX30" s="103" t="str">
        <f aca="false">MID(RIGHT($BU30,6),5,2)</f>
        <v>00</v>
      </c>
      <c r="BY30" s="90"/>
      <c r="BZ30" s="100" t="n">
        <v>27</v>
      </c>
      <c r="CA30" s="101" t="n">
        <f aca="false">SUMIF($M$4:$M$103,$BZ30,$N$4:$N$103)</f>
        <v>0</v>
      </c>
      <c r="CB30" s="104" t="str">
        <f aca="false">CONCATENATE(CD30,":",CE30,":",CF30)</f>
        <v>0:00:00</v>
      </c>
      <c r="CC30" s="101" t="str">
        <f aca="false">CONCATENATE($A$1,$CA30)</f>
        <v>0000000</v>
      </c>
      <c r="CD30" s="101" t="str">
        <f aca="false">MID(RIGHT($CC30,5),1,1)</f>
        <v>0</v>
      </c>
      <c r="CE30" s="101" t="str">
        <f aca="false">MID(RIGHT($CC30,5),2,2)</f>
        <v>00</v>
      </c>
      <c r="CF30" s="101" t="str">
        <f aca="false">MID(RIGHT($CC30,5),4,2)</f>
        <v>00</v>
      </c>
      <c r="CG30" s="101" t="n">
        <f aca="false">CA30-BS30</f>
        <v>0</v>
      </c>
      <c r="CH30" s="102" t="n">
        <f aca="false">CB30-BT30</f>
        <v>0</v>
      </c>
      <c r="CI30" s="103" t="str">
        <f aca="false">CONCATENATE($A$1,$CG30)</f>
        <v>0000000</v>
      </c>
      <c r="CJ30" s="103" t="str">
        <f aca="false">MID(RIGHT($CI30,5),1,1)</f>
        <v>0</v>
      </c>
      <c r="CK30" s="103" t="str">
        <f aca="false">MID(RIGHT($CI30,5),2,2)</f>
        <v>00</v>
      </c>
      <c r="CL30" s="103" t="str">
        <f aca="false">MID(RIGHT($CI30,5),4,2)</f>
        <v>00</v>
      </c>
      <c r="CM30" s="90"/>
      <c r="CN30" s="100" t="n">
        <v>27</v>
      </c>
      <c r="CO30" s="101" t="n">
        <f aca="false">SUMIF($W$4:$W$103,$CN30,$X$4:$X$103)</f>
        <v>0</v>
      </c>
      <c r="CP30" s="104" t="str">
        <f aca="false">CONCATENATE(CR30,":",CS30,":",CT30)</f>
        <v>0:00:00</v>
      </c>
      <c r="CQ30" s="101" t="str">
        <f aca="false">CONCATENATE($A$1,$CO30)</f>
        <v>0000000</v>
      </c>
      <c r="CR30" s="101" t="str">
        <f aca="false">MID(RIGHT($CQ30,5),1,1)</f>
        <v>0</v>
      </c>
      <c r="CS30" s="101" t="str">
        <f aca="false">MID(RIGHT($CQ30,5),2,2)</f>
        <v>00</v>
      </c>
      <c r="CT30" s="101" t="str">
        <f aca="false">MID(RIGHT($CQ30,5),4,2)</f>
        <v>00</v>
      </c>
      <c r="CU30" s="101" t="n">
        <f aca="false">CO30-CA30</f>
        <v>0</v>
      </c>
      <c r="CV30" s="102" t="n">
        <f aca="false">CP30-CB30</f>
        <v>0</v>
      </c>
      <c r="CW30" s="103" t="str">
        <f aca="false">CONCATENATE($A$1,$CU30)</f>
        <v>0000000</v>
      </c>
      <c r="CX30" s="103" t="str">
        <f aca="false">MID(RIGHT($CW30,5),1,1)</f>
        <v>0</v>
      </c>
      <c r="CY30" s="103" t="str">
        <f aca="false">MID(RIGHT($CW30,5),2,2)</f>
        <v>00</v>
      </c>
      <c r="CZ30" s="103" t="str">
        <f aca="false">MID(RIGHT($CW30,5),4,2)</f>
        <v>00</v>
      </c>
      <c r="DA30" s="90"/>
      <c r="DB30" s="100" t="n">
        <v>27</v>
      </c>
      <c r="DC30" s="101" t="n">
        <f aca="false">SUMIF($AG$4:$AG$103,$DB30,$AH$4:$AH$103)</f>
        <v>0</v>
      </c>
      <c r="DD30" s="104" t="str">
        <f aca="false">CONCATENATE(DF30,":",DG30,":",DH30)</f>
        <v>0:00:00</v>
      </c>
      <c r="DE30" s="101" t="str">
        <f aca="false">CONCATENATE($A$1,$DC30)</f>
        <v>0000000</v>
      </c>
      <c r="DF30" s="101" t="str">
        <f aca="false">MID(RIGHT($DE30,5),1,1)</f>
        <v>0</v>
      </c>
      <c r="DG30" s="101" t="str">
        <f aca="false">MID(RIGHT($DE30,5),2,2)</f>
        <v>00</v>
      </c>
      <c r="DH30" s="101" t="str">
        <f aca="false">MID(RIGHT($DE30,5),4,2)</f>
        <v>00</v>
      </c>
      <c r="DI30" s="101" t="n">
        <f aca="false">DC30-CO30</f>
        <v>0</v>
      </c>
      <c r="DJ30" s="102" t="n">
        <f aca="false">DD30-CP30</f>
        <v>0</v>
      </c>
      <c r="DK30" s="103" t="str">
        <f aca="false">CONCATENATE($A$1,$DI30)</f>
        <v>0000000</v>
      </c>
      <c r="DL30" s="103" t="str">
        <f aca="false">MID(RIGHT($DK30,5),1,1)</f>
        <v>0</v>
      </c>
      <c r="DM30" s="103" t="str">
        <f aca="false">MID(RIGHT($DK30,5),2,2)</f>
        <v>00</v>
      </c>
      <c r="DN30" s="103" t="str">
        <f aca="false">MID(RIGHT($DK30,5),4,2)</f>
        <v>00</v>
      </c>
      <c r="DO30" s="90"/>
      <c r="DP30" s="1"/>
      <c r="DQ30" s="1"/>
      <c r="DR30" s="1"/>
      <c r="DS30" s="1"/>
    </row>
    <row r="31" customFormat="false" ht="15" hidden="false" customHeight="false" outlineLevel="0" collapsed="false">
      <c r="B31" s="91" t="n">
        <v>28</v>
      </c>
      <c r="C31" s="92" t="n">
        <v>138</v>
      </c>
      <c r="D31" s="93" t="n">
        <v>1411</v>
      </c>
      <c r="E31" s="94" t="n">
        <f aca="false">IF($C31=""," ",(LOOKUP($C31,$BR$4:$BR$300,$BT$4:$BT$300)))</f>
        <v>0.00984953703703704</v>
      </c>
      <c r="F31" s="94" t="n">
        <f aca="false">IF($C31=""," ",(LOOKUP($C31,$BR$4:$BR$300,$BT$4:$BT$300)))</f>
        <v>0.00984953703703704</v>
      </c>
      <c r="G31" s="95" t="str">
        <f aca="false">IF($C31=""," ",(LOOKUP($C31,Entries!$H$2:$H$101,Entries!$N$2:$N$101)))</f>
        <v> Michael Maxton</v>
      </c>
      <c r="H31" s="95" t="n">
        <f aca="false">IF($C31=""," ",(LOOKUP($C31,Entries!$H$2:$H$101,Entries!$O$2:$O$101)))</f>
        <v>0</v>
      </c>
      <c r="I31" s="96" t="str">
        <f aca="false">IF($C31=""," ",(LOOKUP($C31,Entries!$H$2:$H$101,Entries!$P$2:$P$101)))</f>
        <v>Senior</v>
      </c>
      <c r="J31" s="97" t="str">
        <f aca="false">IF($C31=""," ",(LOOKUP($C31,Entries!$H$2:$H$101,Entries!$I$2:$I$58)))</f>
        <v>Hamilton Harriers</v>
      </c>
      <c r="L31" s="91" t="n">
        <v>28</v>
      </c>
      <c r="M31" s="92" t="n">
        <v>124</v>
      </c>
      <c r="N31" s="93" t="n">
        <v>2840</v>
      </c>
      <c r="O31" s="94" t="str">
        <f aca="false">IF($M31=""," ",(LOOKUP($M31,$BZ$4:$BZ$300,$CB$4:$CB$300)))</f>
        <v>0:28:40</v>
      </c>
      <c r="P31" s="94" t="n">
        <f aca="false">IF($M31=""," ",(LOOKUP($M31,$BZ$4:$BZ$300,$CH$4:$CH$300)))</f>
        <v>0.0103240740740741</v>
      </c>
      <c r="Q31" s="95" t="str">
        <f aca="false">IF($M31=""," ",(LOOKUP($M31,Entries!$H$2:$H$101,Entries!$S$2:$S$101)))</f>
        <v> Alexander Chisholm</v>
      </c>
      <c r="R31" s="95" t="n">
        <f aca="false">IF($M31=""," ",(LOOKUP($M31,Entries!$H$2:$H$101,Entries!$T$2:$T$101)))</f>
        <v>0</v>
      </c>
      <c r="S31" s="96" t="str">
        <f aca="false">IF($M31=""," ",(LOOKUP($M31,Entries!$H$2:$H$101,Entries!$U$2:$U$101)))</f>
        <v>Vet</v>
      </c>
      <c r="T31" s="97" t="str">
        <f aca="false">IF($M31=""," ",(LOOKUP($M31,Entries!$H$2:$H$101,Entries!$I$2:$I$58)))</f>
        <v>Garscube Harriers Vets A</v>
      </c>
      <c r="V31" s="91" t="n">
        <v>28</v>
      </c>
      <c r="W31" s="92" t="n">
        <v>181</v>
      </c>
      <c r="X31" s="93" t="n">
        <v>4337</v>
      </c>
      <c r="Y31" s="94" t="str">
        <f aca="false">IF($W31=""," ",(LOOKUP($W31,$CN$4:$CN$300,$CP$4:$CP$300)))</f>
        <v>0:43:37</v>
      </c>
      <c r="Z31" s="94" t="n">
        <f aca="false">IF($W31=""," ",(LOOKUP($W31,$CN$4:$CN$300,$CV$4:$CV$300)))</f>
        <v>0.010474537037037</v>
      </c>
      <c r="AA31" s="95" t="str">
        <f aca="false">IF($W31=""," ",(LOOKUP($W31,Entries!$H$2:$H$101,Entries!$W$2:$W$101)))</f>
        <v> Marc Roper</v>
      </c>
      <c r="AB31" s="95" t="n">
        <f aca="false">IF($W31=""," ",(LOOKUP($W31,Entries!$H$2:$H$101,Entries!$X$2:$X$101)))</f>
        <v>0</v>
      </c>
      <c r="AC31" s="96" t="str">
        <f aca="false">IF($W31=""," ",(LOOKUP($W31,Entries!$H$2:$H$101,Entries!$Y$2:$Y$101)))</f>
        <v>Vet</v>
      </c>
      <c r="AD31" s="97" t="str">
        <f aca="false">IF($W31=""," ",(LOOKUP($W31,Entries!$H$2:$H$101,Entries!$I$2:$I$58)))</f>
        <v>Westerlands A</v>
      </c>
      <c r="AF31" s="91" t="n">
        <v>28</v>
      </c>
      <c r="AG31" s="92" t="n">
        <v>122</v>
      </c>
      <c r="AH31" s="93" t="n">
        <v>5815</v>
      </c>
      <c r="AI31" s="94" t="str">
        <f aca="false">IF($AG31=""," ",(LOOKUP($AG31,$DB$4:$DB$300,$DD$4:$DD$300)))</f>
        <v>0:58:15</v>
      </c>
      <c r="AJ31" s="94" t="n">
        <f aca="false">IF($AG31=""," ",(LOOKUP($AG31,$DB$4:$DB$300,$DJ$4:$DJ$300)))</f>
        <v>0.0109375</v>
      </c>
      <c r="AK31" s="95" t="str">
        <f aca="false">IF($AG31=""," ",(LOOKUP($AG31,Entries!$H$2:$H$101,Entries!$AA$2:$AA$101)))</f>
        <v> Derek Leitch</v>
      </c>
      <c r="AL31" s="95" t="n">
        <f aca="false">IF($AG31=""," ",(LOOKUP($AG31,Entries!$H$2:$H$101,Entries!$AB$2:$AB$101)))</f>
        <v>0</v>
      </c>
      <c r="AM31" s="96" t="n">
        <f aca="false">IF($AG31=""," ",(LOOKUP($AG31,Entries!$H$2:$H$101,Entries!$AC$2:$AC$101)))</f>
        <v>0</v>
      </c>
      <c r="AN31" s="97" t="str">
        <f aca="false">IF($AG31=""," ",(LOOKUP($AG31,Entries!$H$2:$H$101,Entries!$I$2:$I$58)))</f>
        <v>East Kilbride AC B</v>
      </c>
      <c r="AR31" s="90"/>
      <c r="AS31" s="98"/>
      <c r="AT31" s="98"/>
      <c r="AU31" s="98"/>
      <c r="AV31" s="90"/>
      <c r="AW31" s="98"/>
      <c r="AX31" s="98"/>
      <c r="AY31" s="98"/>
      <c r="AZ31" s="90"/>
      <c r="BA31" s="98"/>
      <c r="BB31" s="98"/>
      <c r="BC31" s="98"/>
      <c r="BD31" s="99"/>
      <c r="BE31" s="86"/>
      <c r="BF31" s="86"/>
      <c r="BG31" s="86"/>
      <c r="BH31" s="90"/>
      <c r="BI31" s="98"/>
      <c r="BJ31" s="98"/>
      <c r="BK31" s="98"/>
      <c r="BL31" s="99"/>
      <c r="BM31" s="86"/>
      <c r="BN31" s="86"/>
      <c r="BO31" s="86"/>
      <c r="BP31" s="46" t="n">
        <v>0</v>
      </c>
      <c r="BQ31" s="46" t="str">
        <f aca="false">CONCATENATE(BV31,":",BW31,":",BX31)</f>
        <v>00:00:00</v>
      </c>
      <c r="BR31" s="100" t="n">
        <v>28</v>
      </c>
      <c r="BS31" s="101" t="n">
        <f aca="false">SUMIF($C$4:$C$103,$BR31,$D$4:$D$103)</f>
        <v>0</v>
      </c>
      <c r="BT31" s="102" t="n">
        <f aca="false">BQ31-BP31</f>
        <v>0</v>
      </c>
      <c r="BU31" s="103" t="str">
        <f aca="false">CONCATENATE($A$1,$BS31)</f>
        <v>0000000</v>
      </c>
      <c r="BV31" s="103" t="str">
        <f aca="false">MID(RIGHT($BU31,6),1,2)</f>
        <v>00</v>
      </c>
      <c r="BW31" s="103" t="str">
        <f aca="false">MID(RIGHT($BU31,6),3,2)</f>
        <v>00</v>
      </c>
      <c r="BX31" s="103" t="str">
        <f aca="false">MID(RIGHT($BU31,6),5,2)</f>
        <v>00</v>
      </c>
      <c r="BY31" s="90"/>
      <c r="BZ31" s="100" t="n">
        <v>28</v>
      </c>
      <c r="CA31" s="101" t="n">
        <f aca="false">SUMIF($M$4:$M$103,$BZ31,$N$4:$N$103)</f>
        <v>0</v>
      </c>
      <c r="CB31" s="104" t="str">
        <f aca="false">CONCATENATE(CD31,":",CE31,":",CF31)</f>
        <v>0:00:00</v>
      </c>
      <c r="CC31" s="101" t="str">
        <f aca="false">CONCATENATE($A$1,$CA31)</f>
        <v>0000000</v>
      </c>
      <c r="CD31" s="101" t="str">
        <f aca="false">MID(RIGHT($CC31,5),1,1)</f>
        <v>0</v>
      </c>
      <c r="CE31" s="101" t="str">
        <f aca="false">MID(RIGHT($CC31,5),2,2)</f>
        <v>00</v>
      </c>
      <c r="CF31" s="101" t="str">
        <f aca="false">MID(RIGHT($CC31,5),4,2)</f>
        <v>00</v>
      </c>
      <c r="CG31" s="101" t="n">
        <f aca="false">CA31-BS31</f>
        <v>0</v>
      </c>
      <c r="CH31" s="102" t="n">
        <f aca="false">CB31-BT31</f>
        <v>0</v>
      </c>
      <c r="CI31" s="103" t="str">
        <f aca="false">CONCATENATE($A$1,$CG31)</f>
        <v>0000000</v>
      </c>
      <c r="CJ31" s="103" t="str">
        <f aca="false">MID(RIGHT($CI31,5),1,1)</f>
        <v>0</v>
      </c>
      <c r="CK31" s="103" t="str">
        <f aca="false">MID(RIGHT($CI31,5),2,2)</f>
        <v>00</v>
      </c>
      <c r="CL31" s="103" t="str">
        <f aca="false">MID(RIGHT($CI31,5),4,2)</f>
        <v>00</v>
      </c>
      <c r="CM31" s="90"/>
      <c r="CN31" s="100" t="n">
        <v>28</v>
      </c>
      <c r="CO31" s="101" t="n">
        <f aca="false">SUMIF($W$4:$W$103,$CN31,$X$4:$X$103)</f>
        <v>0</v>
      </c>
      <c r="CP31" s="104" t="str">
        <f aca="false">CONCATENATE(CR31,":",CS31,":",CT31)</f>
        <v>0:00:00</v>
      </c>
      <c r="CQ31" s="101" t="str">
        <f aca="false">CONCATENATE($A$1,$CO31)</f>
        <v>0000000</v>
      </c>
      <c r="CR31" s="101" t="str">
        <f aca="false">MID(RIGHT($CQ31,5),1,1)</f>
        <v>0</v>
      </c>
      <c r="CS31" s="101" t="str">
        <f aca="false">MID(RIGHT($CQ31,5),2,2)</f>
        <v>00</v>
      </c>
      <c r="CT31" s="101" t="str">
        <f aca="false">MID(RIGHT($CQ31,5),4,2)</f>
        <v>00</v>
      </c>
      <c r="CU31" s="101" t="n">
        <f aca="false">CO31-CA31</f>
        <v>0</v>
      </c>
      <c r="CV31" s="102" t="n">
        <f aca="false">CP31-CB31</f>
        <v>0</v>
      </c>
      <c r="CW31" s="103" t="str">
        <f aca="false">CONCATENATE($A$1,$CU31)</f>
        <v>0000000</v>
      </c>
      <c r="CX31" s="103" t="str">
        <f aca="false">MID(RIGHT($CW31,5),1,1)</f>
        <v>0</v>
      </c>
      <c r="CY31" s="103" t="str">
        <f aca="false">MID(RIGHT($CW31,5),2,2)</f>
        <v>00</v>
      </c>
      <c r="CZ31" s="103" t="str">
        <f aca="false">MID(RIGHT($CW31,5),4,2)</f>
        <v>00</v>
      </c>
      <c r="DA31" s="90"/>
      <c r="DB31" s="100" t="n">
        <v>28</v>
      </c>
      <c r="DC31" s="101" t="n">
        <f aca="false">SUMIF($AG$4:$AG$103,$DB31,$AH$4:$AH$103)</f>
        <v>0</v>
      </c>
      <c r="DD31" s="104" t="str">
        <f aca="false">CONCATENATE(DF31,":",DG31,":",DH31)</f>
        <v>0:00:00</v>
      </c>
      <c r="DE31" s="101" t="str">
        <f aca="false">CONCATENATE($A$1,$DC31)</f>
        <v>0000000</v>
      </c>
      <c r="DF31" s="101" t="str">
        <f aca="false">MID(RIGHT($DE31,5),1,1)</f>
        <v>0</v>
      </c>
      <c r="DG31" s="101" t="str">
        <f aca="false">MID(RIGHT($DE31,5),2,2)</f>
        <v>00</v>
      </c>
      <c r="DH31" s="101" t="str">
        <f aca="false">MID(RIGHT($DE31,5),4,2)</f>
        <v>00</v>
      </c>
      <c r="DI31" s="101" t="n">
        <f aca="false">DC31-CO31</f>
        <v>0</v>
      </c>
      <c r="DJ31" s="102" t="n">
        <f aca="false">DD31-CP31</f>
        <v>0</v>
      </c>
      <c r="DK31" s="103" t="str">
        <f aca="false">CONCATENATE($A$1,$DI31)</f>
        <v>0000000</v>
      </c>
      <c r="DL31" s="103" t="str">
        <f aca="false">MID(RIGHT($DK31,5),1,1)</f>
        <v>0</v>
      </c>
      <c r="DM31" s="103" t="str">
        <f aca="false">MID(RIGHT($DK31,5),2,2)</f>
        <v>00</v>
      </c>
      <c r="DN31" s="103" t="str">
        <f aca="false">MID(RIGHT($DK31,5),4,2)</f>
        <v>00</v>
      </c>
      <c r="DO31" s="90"/>
      <c r="DP31" s="1"/>
      <c r="DQ31" s="1"/>
      <c r="DR31" s="1"/>
      <c r="DS31" s="1"/>
    </row>
    <row r="32" customFormat="false" ht="15" hidden="false" customHeight="false" outlineLevel="0" collapsed="false">
      <c r="B32" s="91" t="n">
        <v>29</v>
      </c>
      <c r="C32" s="92" t="n">
        <v>166</v>
      </c>
      <c r="D32" s="93" t="n">
        <v>1413</v>
      </c>
      <c r="E32" s="94" t="n">
        <f aca="false">IF($C32=""," ",(LOOKUP($C32,$BR$4:$BR$300,$BT$4:$BT$300)))</f>
        <v>0.00987268518518519</v>
      </c>
      <c r="F32" s="94" t="n">
        <f aca="false">IF($C32=""," ",(LOOKUP($C32,$BR$4:$BR$300,$BT$4:$BT$300)))</f>
        <v>0.00987268518518519</v>
      </c>
      <c r="G32" s="95" t="str">
        <f aca="false">IF($C32=""," ",(LOOKUP($C32,Entries!$H$2:$H$101,Entries!$N$2:$N$101)))</f>
        <v> John Ball</v>
      </c>
      <c r="H32" s="95" t="n">
        <f aca="false">IF($C32=""," ",(LOOKUP($C32,Entries!$H$2:$H$101,Entries!$O$2:$O$101)))</f>
        <v>0</v>
      </c>
      <c r="I32" s="96" t="str">
        <f aca="false">IF($C32=""," ",(LOOKUP($C32,Entries!$H$2:$H$101,Entries!$P$2:$P$101)))</f>
        <v>Under 20</v>
      </c>
      <c r="J32" s="97" t="str">
        <f aca="false">IF($C32=""," ",(LOOKUP($C32,Entries!$H$2:$H$101,Entries!$I$2:$I$58)))</f>
        <v>Ronhill Cambuslang Harriers E</v>
      </c>
      <c r="L32" s="91" t="n">
        <v>29</v>
      </c>
      <c r="M32" s="92" t="n">
        <v>171</v>
      </c>
      <c r="N32" s="93" t="n">
        <v>2854</v>
      </c>
      <c r="O32" s="94" t="str">
        <f aca="false">IF($M32=""," ",(LOOKUP($M32,$BZ$4:$BZ$300,$CB$4:$CB$300)))</f>
        <v>0:28:54</v>
      </c>
      <c r="P32" s="94" t="n">
        <f aca="false">IF($M32=""," ",(LOOKUP($M32,$BZ$4:$BZ$300,$CH$4:$CH$300)))</f>
        <v>0.00996527777777778</v>
      </c>
      <c r="Q32" s="95" t="str">
        <f aca="false">IF($M32=""," ",(LOOKUP($M32,Entries!$H$2:$H$101,Entries!$S$2:$S$101)))</f>
        <v> James Burns</v>
      </c>
      <c r="R32" s="95" t="n">
        <f aca="false">IF($M32=""," ",(LOOKUP($M32,Entries!$H$2:$H$101,Entries!$T$2:$T$101)))</f>
        <v>0</v>
      </c>
      <c r="S32" s="96" t="str">
        <f aca="false">IF($M32=""," ",(LOOKUP($M32,Entries!$H$2:$H$101,Entries!$U$2:$U$101)))</f>
        <v>Vet</v>
      </c>
      <c r="T32" s="97" t="str">
        <f aca="false">IF($M32=""," ",(LOOKUP($M32,Entries!$H$2:$H$101,Entries!$I$2:$I$58)))</f>
        <v>Shettleston Harriers C</v>
      </c>
      <c r="V32" s="91" t="n">
        <v>29</v>
      </c>
      <c r="W32" s="92" t="n">
        <v>143</v>
      </c>
      <c r="X32" s="93" t="n">
        <v>4339</v>
      </c>
      <c r="Y32" s="94" t="str">
        <f aca="false">IF($W32=""," ",(LOOKUP($W32,$CN$4:$CN$300,$CP$4:$CP$300)))</f>
        <v>0:43:39</v>
      </c>
      <c r="Z32" s="94" t="n">
        <f aca="false">IF($W32=""," ",(LOOKUP($W32,$CN$4:$CN$300,$CV$4:$CV$300)))</f>
        <v>0.0104513888888889</v>
      </c>
      <c r="AA32" s="95" t="str">
        <f aca="false">IF($W32=""," ",(LOOKUP($W32,Entries!$H$2:$H$101,Entries!$W$2:$W$101)))</f>
        <v> Gerard Gaffney</v>
      </c>
      <c r="AB32" s="95" t="n">
        <f aca="false">IF($W32=""," ",(LOOKUP($W32,Entries!$H$2:$H$101,Entries!$X$2:$X$101)))</f>
        <v>0</v>
      </c>
      <c r="AC32" s="96" t="str">
        <f aca="false">IF($W32=""," ",(LOOKUP($W32,Entries!$H$2:$H$101,Entries!$Y$2:$Y$101)))</f>
        <v>Vet</v>
      </c>
      <c r="AD32" s="97" t="str">
        <f aca="false">IF($W32=""," ",(LOOKUP($W32,Entries!$H$2:$H$101,Entries!$I$2:$I$58)))</f>
        <v>Inverclyde AAC D</v>
      </c>
      <c r="AF32" s="91" t="n">
        <v>29</v>
      </c>
      <c r="AG32" s="92" t="n">
        <v>134</v>
      </c>
      <c r="AH32" s="93" t="n">
        <v>5819</v>
      </c>
      <c r="AI32" s="94" t="str">
        <f aca="false">IF($AG32=""," ",(LOOKUP($AG32,$DB$4:$DB$300,$DD$4:$DD$300)))</f>
        <v>0:58:19</v>
      </c>
      <c r="AJ32" s="94" t="n">
        <f aca="false">IF($AG32=""," ",(LOOKUP($AG32,$DB$4:$DB$300,$DJ$4:$DJ$300)))</f>
        <v>0.00981481481481481</v>
      </c>
      <c r="AK32" s="95" t="str">
        <f aca="false">IF($AG32=""," ",(LOOKUP($AG32,Entries!$H$2:$H$101,Entries!$AA$2:$AA$101)))</f>
        <v> Michael Mcloone Snr</v>
      </c>
      <c r="AL32" s="95" t="n">
        <f aca="false">IF($AG32=""," ",(LOOKUP($AG32,Entries!$H$2:$H$101,Entries!$AB$2:$AB$101)))</f>
        <v>0</v>
      </c>
      <c r="AM32" s="96" t="str">
        <f aca="false">IF($AG32=""," ",(LOOKUP($AG32,Entries!$H$2:$H$101,Entries!$AC$2:$AC$101)))</f>
        <v>Vet</v>
      </c>
      <c r="AN32" s="97" t="str">
        <f aca="false">IF($AG32=""," ",(LOOKUP($AG32,Entries!$H$2:$H$101,Entries!$I$2:$I$58)))</f>
        <v>Greenock Glenpark Harriers B</v>
      </c>
      <c r="AR32" s="90"/>
      <c r="AS32" s="98"/>
      <c r="AT32" s="98"/>
      <c r="AU32" s="98"/>
      <c r="AV32" s="90"/>
      <c r="AW32" s="98"/>
      <c r="AX32" s="98"/>
      <c r="AY32" s="98"/>
      <c r="AZ32" s="90"/>
      <c r="BA32" s="98"/>
      <c r="BB32" s="98"/>
      <c r="BC32" s="98"/>
      <c r="BD32" s="99"/>
      <c r="BE32" s="86"/>
      <c r="BF32" s="86"/>
      <c r="BG32" s="86"/>
      <c r="BH32" s="90"/>
      <c r="BI32" s="98"/>
      <c r="BJ32" s="98"/>
      <c r="BK32" s="98"/>
      <c r="BL32" s="99"/>
      <c r="BM32" s="86"/>
      <c r="BN32" s="86"/>
      <c r="BO32" s="86"/>
      <c r="BP32" s="46" t="n">
        <v>0</v>
      </c>
      <c r="BQ32" s="46" t="str">
        <f aca="false">CONCATENATE(BV32,":",BW32,":",BX32)</f>
        <v>00:00:00</v>
      </c>
      <c r="BR32" s="100" t="n">
        <v>29</v>
      </c>
      <c r="BS32" s="101" t="n">
        <f aca="false">SUMIF($C$4:$C$103,$BR32,$D$4:$D$103)</f>
        <v>0</v>
      </c>
      <c r="BT32" s="102" t="n">
        <f aca="false">BQ32-BP32</f>
        <v>0</v>
      </c>
      <c r="BU32" s="103" t="str">
        <f aca="false">CONCATENATE($A$1,$BS32)</f>
        <v>0000000</v>
      </c>
      <c r="BV32" s="103" t="str">
        <f aca="false">MID(RIGHT($BU32,6),1,2)</f>
        <v>00</v>
      </c>
      <c r="BW32" s="103" t="str">
        <f aca="false">MID(RIGHT($BU32,6),3,2)</f>
        <v>00</v>
      </c>
      <c r="BX32" s="103" t="str">
        <f aca="false">MID(RIGHT($BU32,6),5,2)</f>
        <v>00</v>
      </c>
      <c r="BY32" s="90"/>
      <c r="BZ32" s="100" t="n">
        <v>29</v>
      </c>
      <c r="CA32" s="101" t="n">
        <f aca="false">SUMIF($M$4:$M$103,$BZ32,$N$4:$N$103)</f>
        <v>0</v>
      </c>
      <c r="CB32" s="104" t="str">
        <f aca="false">CONCATENATE(CD32,":",CE32,":",CF32)</f>
        <v>0:00:00</v>
      </c>
      <c r="CC32" s="103" t="str">
        <f aca="false">CONCATENATE($A$1,$CA32)</f>
        <v>0000000</v>
      </c>
      <c r="CD32" s="103" t="str">
        <f aca="false">MID(RIGHT($CC32,5),1,1)</f>
        <v>0</v>
      </c>
      <c r="CE32" s="103" t="str">
        <f aca="false">MID(RIGHT($CC32,5),2,2)</f>
        <v>00</v>
      </c>
      <c r="CF32" s="103" t="str">
        <f aca="false">MID(RIGHT($CC32,5),4,2)</f>
        <v>00</v>
      </c>
      <c r="CG32" s="101" t="n">
        <f aca="false">CA32-BS32</f>
        <v>0</v>
      </c>
      <c r="CH32" s="102" t="n">
        <f aca="false">CB32-BT32</f>
        <v>0</v>
      </c>
      <c r="CI32" s="103" t="str">
        <f aca="false">CONCATENATE($A$1,$CG32)</f>
        <v>0000000</v>
      </c>
      <c r="CJ32" s="103" t="str">
        <f aca="false">MID(RIGHT($CI32,5),1,1)</f>
        <v>0</v>
      </c>
      <c r="CK32" s="103" t="str">
        <f aca="false">MID(RIGHT($CI32,5),2,2)</f>
        <v>00</v>
      </c>
      <c r="CL32" s="103" t="str">
        <f aca="false">MID(RIGHT($CI32,5),4,2)</f>
        <v>00</v>
      </c>
      <c r="CM32" s="90"/>
      <c r="CN32" s="100" t="n">
        <v>29</v>
      </c>
      <c r="CO32" s="101" t="n">
        <f aca="false">SUMIF($W$4:$W$103,$CN32,$X$4:$X$103)</f>
        <v>0</v>
      </c>
      <c r="CP32" s="104" t="str">
        <f aca="false">CONCATENATE(CR32,":",CS32,":",CT32)</f>
        <v>0:00:00</v>
      </c>
      <c r="CQ32" s="103" t="str">
        <f aca="false">CONCATENATE($A$1,$CO32)</f>
        <v>0000000</v>
      </c>
      <c r="CR32" s="103" t="str">
        <f aca="false">MID(RIGHT($CQ32,5),1,1)</f>
        <v>0</v>
      </c>
      <c r="CS32" s="103" t="str">
        <f aca="false">MID(RIGHT($CQ32,5),2,2)</f>
        <v>00</v>
      </c>
      <c r="CT32" s="103" t="str">
        <f aca="false">MID(RIGHT($CQ32,5),4,2)</f>
        <v>00</v>
      </c>
      <c r="CU32" s="101" t="n">
        <f aca="false">CO32-CA32</f>
        <v>0</v>
      </c>
      <c r="CV32" s="102" t="n">
        <f aca="false">CP32-CB32</f>
        <v>0</v>
      </c>
      <c r="CW32" s="103" t="str">
        <f aca="false">CONCATENATE($A$1,$CU32)</f>
        <v>0000000</v>
      </c>
      <c r="CX32" s="103" t="str">
        <f aca="false">MID(RIGHT($CW32,5),1,1)</f>
        <v>0</v>
      </c>
      <c r="CY32" s="103" t="str">
        <f aca="false">MID(RIGHT($CW32,5),2,2)</f>
        <v>00</v>
      </c>
      <c r="CZ32" s="103" t="str">
        <f aca="false">MID(RIGHT($CW32,5),4,2)</f>
        <v>00</v>
      </c>
      <c r="DA32" s="90"/>
      <c r="DB32" s="100" t="n">
        <v>29</v>
      </c>
      <c r="DC32" s="101" t="n">
        <f aca="false">SUMIF($AG$4:$AG$103,$DB32,$AH$4:$AH$103)</f>
        <v>0</v>
      </c>
      <c r="DD32" s="104" t="str">
        <f aca="false">CONCATENATE(DF32,":",DG32,":",DH32)</f>
        <v>0:00:00</v>
      </c>
      <c r="DE32" s="103" t="str">
        <f aca="false">CONCATENATE($A$1,$DC32)</f>
        <v>0000000</v>
      </c>
      <c r="DF32" s="103" t="str">
        <f aca="false">MID(RIGHT($DE32,5),1,1)</f>
        <v>0</v>
      </c>
      <c r="DG32" s="103" t="str">
        <f aca="false">MID(RIGHT($DE32,5),2,2)</f>
        <v>00</v>
      </c>
      <c r="DH32" s="103" t="str">
        <f aca="false">MID(RIGHT($DE32,5),4,2)</f>
        <v>00</v>
      </c>
      <c r="DI32" s="101" t="n">
        <f aca="false">DC32-CO32</f>
        <v>0</v>
      </c>
      <c r="DJ32" s="102" t="n">
        <f aca="false">DD32-CP32</f>
        <v>0</v>
      </c>
      <c r="DK32" s="103" t="str">
        <f aca="false">CONCATENATE($A$1,$DI32)</f>
        <v>0000000</v>
      </c>
      <c r="DL32" s="103" t="str">
        <f aca="false">MID(RIGHT($DK32,5),1,1)</f>
        <v>0</v>
      </c>
      <c r="DM32" s="103" t="str">
        <f aca="false">MID(RIGHT($DK32,5),2,2)</f>
        <v>00</v>
      </c>
      <c r="DN32" s="103" t="str">
        <f aca="false">MID(RIGHT($DK32,5),4,2)</f>
        <v>00</v>
      </c>
      <c r="DO32" s="90"/>
      <c r="DP32" s="1"/>
      <c r="DQ32" s="1"/>
      <c r="DR32" s="1"/>
      <c r="DS32" s="1"/>
    </row>
    <row r="33" customFormat="false" ht="15" hidden="false" customHeight="false" outlineLevel="0" collapsed="false">
      <c r="B33" s="91" t="n">
        <v>30</v>
      </c>
      <c r="C33" s="92" t="n">
        <v>164</v>
      </c>
      <c r="D33" s="93" t="n">
        <v>1415</v>
      </c>
      <c r="E33" s="94" t="n">
        <f aca="false">IF($C33=""," ",(LOOKUP($C33,$BR$4:$BR$300,$BT$4:$BT$300)))</f>
        <v>0.00989583333333333</v>
      </c>
      <c r="F33" s="94" t="n">
        <f aca="false">IF($C33=""," ",(LOOKUP($C33,$BR$4:$BR$300,$BT$4:$BT$300)))</f>
        <v>0.00989583333333333</v>
      </c>
      <c r="G33" s="95" t="str">
        <f aca="false">IF($C33=""," ",(LOOKUP($C33,Entries!$H$2:$H$101,Entries!$N$2:$N$101)))</f>
        <v> Colin Feechan</v>
      </c>
      <c r="H33" s="95" t="n">
        <f aca="false">IF($C33=""," ",(LOOKUP($C33,Entries!$H$2:$H$101,Entries!$O$2:$O$101)))</f>
        <v>0</v>
      </c>
      <c r="I33" s="96" t="str">
        <f aca="false">IF($C33=""," ",(LOOKUP($C33,Entries!$H$2:$H$101,Entries!$P$2:$P$101)))</f>
        <v>Vet</v>
      </c>
      <c r="J33" s="97" t="str">
        <f aca="false">IF($C33=""," ",(LOOKUP($C33,Entries!$H$2:$H$101,Entries!$I$2:$I$58)))</f>
        <v>Ronhill Cambuslang Harriers C</v>
      </c>
      <c r="L33" s="91" t="n">
        <v>30</v>
      </c>
      <c r="M33" s="92" t="n">
        <v>165</v>
      </c>
      <c r="N33" s="93" t="n">
        <v>2900</v>
      </c>
      <c r="O33" s="94" t="str">
        <f aca="false">IF($M33=""," ",(LOOKUP($M33,$BZ$4:$BZ$300,$CB$4:$CB$300)))</f>
        <v>0:29:00</v>
      </c>
      <c r="P33" s="94" t="n">
        <f aca="false">IF($M33=""," ",(LOOKUP($M33,$BZ$4:$BZ$300,$CH$4:$CH$300)))</f>
        <v>0.0101851851851852</v>
      </c>
      <c r="Q33" s="95" t="str">
        <f aca="false">IF($M33=""," ",(LOOKUP($M33,Entries!$H$2:$H$101,Entries!$S$2:$S$101)))</f>
        <v> Alick Walkinshaw</v>
      </c>
      <c r="R33" s="95" t="n">
        <f aca="false">IF($M33=""," ",(LOOKUP($M33,Entries!$H$2:$H$101,Entries!$T$2:$T$101)))</f>
        <v>0</v>
      </c>
      <c r="S33" s="96" t="str">
        <f aca="false">IF($M33=""," ",(LOOKUP($M33,Entries!$H$2:$H$101,Entries!$U$2:$U$101)))</f>
        <v>Vet</v>
      </c>
      <c r="T33" s="97" t="str">
        <f aca="false">IF($M33=""," ",(LOOKUP($M33,Entries!$H$2:$H$101,Entries!$I$2:$I$58)))</f>
        <v>Ronhill Cambuslang Harriers D</v>
      </c>
      <c r="V33" s="91" t="n">
        <v>30</v>
      </c>
      <c r="W33" s="92" t="n">
        <v>132</v>
      </c>
      <c r="X33" s="93" t="n">
        <v>4344</v>
      </c>
      <c r="Y33" s="94" t="str">
        <f aca="false">IF($W33=""," ",(LOOKUP($W33,$CN$4:$CN$300,$CP$4:$CP$300)))</f>
        <v>0:43:44</v>
      </c>
      <c r="Z33" s="94" t="n">
        <f aca="false">IF($W33=""," ",(LOOKUP($W33,$CN$4:$CN$300,$CV$4:$CV$300)))</f>
        <v>0.00938657407407408</v>
      </c>
      <c r="AA33" s="95" t="str">
        <f aca="false">IF($W33=""," ",(LOOKUP($W33,Entries!$H$2:$H$101,Entries!$W$2:$W$101)))</f>
        <v> Ruben Barroso Lopez</v>
      </c>
      <c r="AB33" s="95" t="n">
        <f aca="false">IF($W33=""," ",(LOOKUP($W33,Entries!$H$2:$H$101,Entries!$X$2:$X$101)))</f>
        <v>0</v>
      </c>
      <c r="AC33" s="96" t="str">
        <f aca="false">IF($W33=""," ",(LOOKUP($W33,Entries!$H$2:$H$101,Entries!$Y$2:$Y$101)))</f>
        <v>Senior</v>
      </c>
      <c r="AD33" s="97" t="str">
        <f aca="false">IF($W33=""," ",(LOOKUP($W33,Entries!$H$2:$H$101,Entries!$I$2:$I$58)))</f>
        <v>Glasgow University H&amp;H B</v>
      </c>
      <c r="AF33" s="91" t="n">
        <v>30</v>
      </c>
      <c r="AG33" s="92" t="n">
        <v>165</v>
      </c>
      <c r="AH33" s="93" t="n">
        <v>5831</v>
      </c>
      <c r="AI33" s="94" t="str">
        <f aca="false">IF($AG33=""," ",(LOOKUP($AG33,$DB$4:$DB$300,$DD$4:$DD$300)))</f>
        <v>0:58:31</v>
      </c>
      <c r="AJ33" s="94" t="n">
        <f aca="false">IF($AG33=""," ",(LOOKUP($AG33,$DB$4:$DB$300,$DJ$4:$DJ$300)))</f>
        <v>0.0102430555555556</v>
      </c>
      <c r="AK33" s="95" t="str">
        <f aca="false">IF($AG33=""," ",(LOOKUP($AG33,Entries!$H$2:$H$101,Entries!$AA$2:$AA$101)))</f>
        <v> Michael O'Hagan</v>
      </c>
      <c r="AL33" s="95" t="n">
        <f aca="false">IF($AG33=""," ",(LOOKUP($AG33,Entries!$H$2:$H$101,Entries!$AB$2:$AB$101)))</f>
        <v>0</v>
      </c>
      <c r="AM33" s="96" t="str">
        <f aca="false">IF($AG33=""," ",(LOOKUP($AG33,Entries!$H$2:$H$101,Entries!$AC$2:$AC$101)))</f>
        <v>Vet</v>
      </c>
      <c r="AN33" s="97" t="str">
        <f aca="false">IF($AG33=""," ",(LOOKUP($AG33,Entries!$H$2:$H$101,Entries!$I$2:$I$58)))</f>
        <v>Ronhill Cambuslang Harriers D</v>
      </c>
      <c r="AR33" s="90"/>
      <c r="AS33" s="98"/>
      <c r="AT33" s="98"/>
      <c r="AU33" s="98"/>
      <c r="AV33" s="90"/>
      <c r="AW33" s="98"/>
      <c r="AX33" s="98"/>
      <c r="AY33" s="98"/>
      <c r="AZ33" s="90"/>
      <c r="BA33" s="98"/>
      <c r="BB33" s="98"/>
      <c r="BC33" s="98"/>
      <c r="BD33" s="99"/>
      <c r="BE33" s="86"/>
      <c r="BF33" s="86"/>
      <c r="BG33" s="86"/>
      <c r="BH33" s="90"/>
      <c r="BI33" s="98"/>
      <c r="BJ33" s="98"/>
      <c r="BK33" s="98"/>
      <c r="BL33" s="99"/>
      <c r="BM33" s="86"/>
      <c r="BN33" s="86"/>
      <c r="BO33" s="86"/>
      <c r="BP33" s="46" t="n">
        <v>0</v>
      </c>
      <c r="BQ33" s="46" t="str">
        <f aca="false">CONCATENATE(BV33,":",BW33,":",BX33)</f>
        <v>00:00:00</v>
      </c>
      <c r="BR33" s="100" t="n">
        <v>30</v>
      </c>
      <c r="BS33" s="101" t="n">
        <f aca="false">SUMIF($C$4:$C$103,$BR33,$D$4:$D$103)</f>
        <v>0</v>
      </c>
      <c r="BT33" s="102" t="n">
        <f aca="false">BQ33-BP33</f>
        <v>0</v>
      </c>
      <c r="BU33" s="103" t="str">
        <f aca="false">CONCATENATE($A$1,$BS33)</f>
        <v>0000000</v>
      </c>
      <c r="BV33" s="103" t="str">
        <f aca="false">MID(RIGHT($BU33,6),1,2)</f>
        <v>00</v>
      </c>
      <c r="BW33" s="103" t="str">
        <f aca="false">MID(RIGHT($BU33,6),3,2)</f>
        <v>00</v>
      </c>
      <c r="BX33" s="103" t="str">
        <f aca="false">MID(RIGHT($BU33,6),5,2)</f>
        <v>00</v>
      </c>
      <c r="BY33" s="90"/>
      <c r="BZ33" s="100" t="n">
        <v>30</v>
      </c>
      <c r="CA33" s="101" t="n">
        <f aca="false">SUMIF($M$4:$M$103,$BZ33,$N$4:$N$103)</f>
        <v>0</v>
      </c>
      <c r="CB33" s="104" t="str">
        <f aca="false">CONCATENATE(CD33,":",CE33,":",CF33)</f>
        <v>0:00:00</v>
      </c>
      <c r="CC33" s="101" t="str">
        <f aca="false">CONCATENATE($A$1,$CA33)</f>
        <v>0000000</v>
      </c>
      <c r="CD33" s="101" t="str">
        <f aca="false">MID(RIGHT($CC33,5),1,1)</f>
        <v>0</v>
      </c>
      <c r="CE33" s="101" t="str">
        <f aca="false">MID(RIGHT($CC33,5),2,2)</f>
        <v>00</v>
      </c>
      <c r="CF33" s="101" t="str">
        <f aca="false">MID(RIGHT($CC33,5),4,2)</f>
        <v>00</v>
      </c>
      <c r="CG33" s="101" t="n">
        <f aca="false">CA33-BS33</f>
        <v>0</v>
      </c>
      <c r="CH33" s="102" t="n">
        <f aca="false">CB33-BT33</f>
        <v>0</v>
      </c>
      <c r="CI33" s="103" t="str">
        <f aca="false">CONCATENATE($A$1,$CG33)</f>
        <v>0000000</v>
      </c>
      <c r="CJ33" s="103" t="str">
        <f aca="false">MID(RIGHT($CI33,5),1,1)</f>
        <v>0</v>
      </c>
      <c r="CK33" s="103" t="str">
        <f aca="false">MID(RIGHT($CI33,5),2,2)</f>
        <v>00</v>
      </c>
      <c r="CL33" s="103" t="str">
        <f aca="false">MID(RIGHT($CI33,5),4,2)</f>
        <v>00</v>
      </c>
      <c r="CM33" s="90"/>
      <c r="CN33" s="100" t="n">
        <v>30</v>
      </c>
      <c r="CO33" s="101" t="n">
        <f aca="false">SUMIF($W$4:$W$103,$CN33,$X$4:$X$103)</f>
        <v>0</v>
      </c>
      <c r="CP33" s="104" t="str">
        <f aca="false">CONCATENATE(CR33,":",CS33,":",CT33)</f>
        <v>0:00:00</v>
      </c>
      <c r="CQ33" s="101" t="str">
        <f aca="false">CONCATENATE($A$1,$CO33)</f>
        <v>0000000</v>
      </c>
      <c r="CR33" s="101" t="str">
        <f aca="false">MID(RIGHT($CQ33,5),1,1)</f>
        <v>0</v>
      </c>
      <c r="CS33" s="101" t="str">
        <f aca="false">MID(RIGHT($CQ33,5),2,2)</f>
        <v>00</v>
      </c>
      <c r="CT33" s="101" t="str">
        <f aca="false">MID(RIGHT($CQ33,5),4,2)</f>
        <v>00</v>
      </c>
      <c r="CU33" s="101" t="n">
        <f aca="false">CO33-CA33</f>
        <v>0</v>
      </c>
      <c r="CV33" s="102" t="n">
        <f aca="false">CP33-CB33</f>
        <v>0</v>
      </c>
      <c r="CW33" s="103" t="str">
        <f aca="false">CONCATENATE($A$1,$CU33)</f>
        <v>0000000</v>
      </c>
      <c r="CX33" s="103" t="str">
        <f aca="false">MID(RIGHT($CW33,5),1,1)</f>
        <v>0</v>
      </c>
      <c r="CY33" s="103" t="str">
        <f aca="false">MID(RIGHT($CW33,5),2,2)</f>
        <v>00</v>
      </c>
      <c r="CZ33" s="103" t="str">
        <f aca="false">MID(RIGHT($CW33,5),4,2)</f>
        <v>00</v>
      </c>
      <c r="DA33" s="90"/>
      <c r="DB33" s="100" t="n">
        <v>30</v>
      </c>
      <c r="DC33" s="101" t="n">
        <f aca="false">SUMIF($AG$4:$AG$103,$DB33,$AH$4:$AH$103)</f>
        <v>0</v>
      </c>
      <c r="DD33" s="104" t="str">
        <f aca="false">CONCATENATE(DF33,":",DG33,":",DH33)</f>
        <v>0:00:00</v>
      </c>
      <c r="DE33" s="101" t="str">
        <f aca="false">CONCATENATE($A$1,$DC33)</f>
        <v>0000000</v>
      </c>
      <c r="DF33" s="101" t="str">
        <f aca="false">MID(RIGHT($DE33,5),1,1)</f>
        <v>0</v>
      </c>
      <c r="DG33" s="101" t="str">
        <f aca="false">MID(RIGHT($DE33,5),2,2)</f>
        <v>00</v>
      </c>
      <c r="DH33" s="101" t="str">
        <f aca="false">MID(RIGHT($DE33,5),4,2)</f>
        <v>00</v>
      </c>
      <c r="DI33" s="101" t="n">
        <f aca="false">DC33-CO33</f>
        <v>0</v>
      </c>
      <c r="DJ33" s="102" t="n">
        <f aca="false">DD33-CP33</f>
        <v>0</v>
      </c>
      <c r="DK33" s="103" t="str">
        <f aca="false">CONCATENATE($A$1,$DI33)</f>
        <v>0000000</v>
      </c>
      <c r="DL33" s="103" t="str">
        <f aca="false">MID(RIGHT($DK33,5),1,1)</f>
        <v>0</v>
      </c>
      <c r="DM33" s="103" t="str">
        <f aca="false">MID(RIGHT($DK33,5),2,2)</f>
        <v>00</v>
      </c>
      <c r="DN33" s="103" t="str">
        <f aca="false">MID(RIGHT($DK33,5),4,2)</f>
        <v>00</v>
      </c>
      <c r="DO33" s="90"/>
      <c r="DP33" s="1"/>
      <c r="DQ33" s="1"/>
      <c r="DR33" s="1"/>
      <c r="DS33" s="1"/>
    </row>
    <row r="34" customFormat="false" ht="15" hidden="false" customHeight="false" outlineLevel="0" collapsed="false">
      <c r="B34" s="91" t="n">
        <v>31</v>
      </c>
      <c r="C34" s="92" t="n">
        <v>142</v>
      </c>
      <c r="D34" s="93" t="n">
        <v>1416</v>
      </c>
      <c r="E34" s="94" t="n">
        <f aca="false">IF($C34=""," ",(LOOKUP($C34,$BR$4:$BR$300,$BT$4:$BT$300)))</f>
        <v>0.00990740740740741</v>
      </c>
      <c r="F34" s="94" t="n">
        <f aca="false">IF($C34=""," ",(LOOKUP($C34,$BR$4:$BR$300,$BT$4:$BT$300)))</f>
        <v>0.00990740740740741</v>
      </c>
      <c r="G34" s="95" t="str">
        <f aca="false">IF($C34=""," ",(LOOKUP($C34,Entries!$H$2:$H$101,Entries!$N$2:$N$101)))</f>
        <v> Thomas Jamieson</v>
      </c>
      <c r="H34" s="95" t="n">
        <f aca="false">IF($C34=""," ",(LOOKUP($C34,Entries!$H$2:$H$101,Entries!$O$2:$O$101)))</f>
        <v>0</v>
      </c>
      <c r="I34" s="96" t="str">
        <f aca="false">IF($C34=""," ",(LOOKUP($C34,Entries!$H$2:$H$101,Entries!$P$2:$P$101)))</f>
        <v>Senior</v>
      </c>
      <c r="J34" s="97" t="str">
        <f aca="false">IF($C34=""," ",(LOOKUP($C34,Entries!$H$2:$H$101,Entries!$I$2:$I$58)))</f>
        <v>Inverclyde AAC C</v>
      </c>
      <c r="L34" s="91" t="n">
        <v>31</v>
      </c>
      <c r="M34" s="92" t="n">
        <v>138</v>
      </c>
      <c r="N34" s="93" t="n">
        <v>2901</v>
      </c>
      <c r="O34" s="94" t="str">
        <f aca="false">IF($M34=""," ",(LOOKUP($M34,$BZ$4:$BZ$300,$CB$4:$CB$300)))</f>
        <v>0:29:01</v>
      </c>
      <c r="P34" s="94" t="n">
        <f aca="false">IF($M34=""," ",(LOOKUP($M34,$BZ$4:$BZ$300,$CH$4:$CH$300)))</f>
        <v>0.0103009259259259</v>
      </c>
      <c r="Q34" s="95" t="str">
        <f aca="false">IF($M34=""," ",(LOOKUP($M34,Entries!$H$2:$H$101,Entries!$S$2:$S$101)))</f>
        <v> James Breen</v>
      </c>
      <c r="R34" s="95" t="n">
        <f aca="false">IF($M34=""," ",(LOOKUP($M34,Entries!$H$2:$H$101,Entries!$T$2:$T$101)))</f>
        <v>0</v>
      </c>
      <c r="S34" s="96" t="str">
        <f aca="false">IF($M34=""," ",(LOOKUP($M34,Entries!$H$2:$H$101,Entries!$U$2:$U$101)))</f>
        <v>Vet</v>
      </c>
      <c r="T34" s="97" t="str">
        <f aca="false">IF($M34=""," ",(LOOKUP($M34,Entries!$H$2:$H$101,Entries!$I$2:$I$58)))</f>
        <v>Hamilton Harriers</v>
      </c>
      <c r="V34" s="91" t="n">
        <v>31</v>
      </c>
      <c r="W34" s="92" t="n">
        <v>171</v>
      </c>
      <c r="X34" s="93" t="n">
        <v>4345</v>
      </c>
      <c r="Y34" s="94" t="str">
        <f aca="false">IF($W34=""," ",(LOOKUP($W34,$CN$4:$CN$300,$CP$4:$CP$300)))</f>
        <v>0:43:45</v>
      </c>
      <c r="Z34" s="94" t="n">
        <f aca="false">IF($W34=""," ",(LOOKUP($W34,$CN$4:$CN$300,$CV$4:$CV$300)))</f>
        <v>0.0103125</v>
      </c>
      <c r="AA34" s="95" t="str">
        <f aca="false">IF($W34=""," ",(LOOKUP($W34,Entries!$H$2:$H$101,Entries!$W$2:$W$101)))</f>
        <v> John Oates</v>
      </c>
      <c r="AB34" s="95" t="n">
        <f aca="false">IF($W34=""," ",(LOOKUP($W34,Entries!$H$2:$H$101,Entries!$X$2:$X$101)))</f>
        <v>0</v>
      </c>
      <c r="AC34" s="96" t="str">
        <f aca="false">IF($W34=""," ",(LOOKUP($W34,Entries!$H$2:$H$101,Entries!$Y$2:$Y$101)))</f>
        <v>Vet</v>
      </c>
      <c r="AD34" s="97" t="str">
        <f aca="false">IF($W34=""," ",(LOOKUP($W34,Entries!$H$2:$H$101,Entries!$I$2:$I$58)))</f>
        <v>Shettleston Harriers C</v>
      </c>
      <c r="AF34" s="91" t="n">
        <v>31</v>
      </c>
      <c r="AG34" s="92" t="n">
        <v>117</v>
      </c>
      <c r="AH34" s="93" t="n">
        <v>5908</v>
      </c>
      <c r="AI34" s="94" t="str">
        <f aca="false">IF($AG34=""," ",(LOOKUP($AG34,$DB$4:$DB$300,$DD$4:$DD$300)))</f>
        <v>0:59:08</v>
      </c>
      <c r="AJ34" s="94" t="n">
        <f aca="false">IF($AG34=""," ",(LOOKUP($AG34,$DB$4:$DB$300,$DJ$4:$DJ$300)))</f>
        <v>0.0107986111111111</v>
      </c>
      <c r="AK34" s="95" t="str">
        <f aca="false">IF($AG34=""," ",(LOOKUP($AG34,Entries!$H$2:$H$101,Entries!$AA$2:$AA$101)))</f>
        <v> Simon Lennox</v>
      </c>
      <c r="AL34" s="95" t="n">
        <f aca="false">IF($AG34=""," ",(LOOKUP($AG34,Entries!$H$2:$H$101,Entries!$AB$2:$AB$101)))</f>
        <v>0</v>
      </c>
      <c r="AM34" s="96" t="str">
        <f aca="false">IF($AG34=""," ",(LOOKUP($AG34,Entries!$H$2:$H$101,Entries!$AC$2:$AC$101)))</f>
        <v>Senior</v>
      </c>
      <c r="AN34" s="97" t="str">
        <f aca="false">IF($AG34=""," ",(LOOKUP($AG34,Entries!$H$2:$H$101,Entries!$I$2:$I$58)))</f>
        <v>Dumbarton AAC A</v>
      </c>
      <c r="AR34" s="90"/>
      <c r="AS34" s="98"/>
      <c r="AT34" s="98"/>
      <c r="AU34" s="98"/>
      <c r="AV34" s="90"/>
      <c r="AW34" s="98"/>
      <c r="AX34" s="98"/>
      <c r="AY34" s="98"/>
      <c r="AZ34" s="90"/>
      <c r="BA34" s="98"/>
      <c r="BB34" s="98"/>
      <c r="BC34" s="98"/>
      <c r="BD34" s="99"/>
      <c r="BE34" s="86"/>
      <c r="BF34" s="86"/>
      <c r="BG34" s="86"/>
      <c r="BH34" s="90"/>
      <c r="BI34" s="98"/>
      <c r="BJ34" s="98"/>
      <c r="BK34" s="98"/>
      <c r="BL34" s="99"/>
      <c r="BM34" s="86"/>
      <c r="BN34" s="86"/>
      <c r="BO34" s="86"/>
      <c r="BP34" s="46" t="n">
        <v>0</v>
      </c>
      <c r="BQ34" s="46" t="str">
        <f aca="false">CONCATENATE(BV34,":",BW34,":",BX34)</f>
        <v>00:00:00</v>
      </c>
      <c r="BR34" s="100" t="n">
        <v>31</v>
      </c>
      <c r="BS34" s="101" t="n">
        <f aca="false">SUMIF($C$4:$C$103,$BR34,$D$4:$D$103)</f>
        <v>0</v>
      </c>
      <c r="BT34" s="102" t="n">
        <f aca="false">BQ34-BP34</f>
        <v>0</v>
      </c>
      <c r="BU34" s="103" t="str">
        <f aca="false">CONCATENATE($A$1,$BS34)</f>
        <v>0000000</v>
      </c>
      <c r="BV34" s="103" t="str">
        <f aca="false">MID(RIGHT($BU34,6),1,2)</f>
        <v>00</v>
      </c>
      <c r="BW34" s="103" t="str">
        <f aca="false">MID(RIGHT($BU34,6),3,2)</f>
        <v>00</v>
      </c>
      <c r="BX34" s="103" t="str">
        <f aca="false">MID(RIGHT($BU34,6),5,2)</f>
        <v>00</v>
      </c>
      <c r="BY34" s="90"/>
      <c r="BZ34" s="100" t="n">
        <v>31</v>
      </c>
      <c r="CA34" s="101" t="n">
        <f aca="false">SUMIF($M$4:$M$103,$BZ34,$N$4:$N$103)</f>
        <v>0</v>
      </c>
      <c r="CB34" s="104" t="str">
        <f aca="false">CONCATENATE(CD34,":",CE34,":",CF34)</f>
        <v>0:00:00</v>
      </c>
      <c r="CC34" s="101" t="str">
        <f aca="false">CONCATENATE($A$1,$CA34)</f>
        <v>0000000</v>
      </c>
      <c r="CD34" s="101" t="str">
        <f aca="false">MID(RIGHT($CC34,5),1,1)</f>
        <v>0</v>
      </c>
      <c r="CE34" s="101" t="str">
        <f aca="false">MID(RIGHT($CC34,5),2,2)</f>
        <v>00</v>
      </c>
      <c r="CF34" s="101" t="str">
        <f aca="false">MID(RIGHT($CC34,5),4,2)</f>
        <v>00</v>
      </c>
      <c r="CG34" s="101" t="n">
        <f aca="false">CA34-BS34</f>
        <v>0</v>
      </c>
      <c r="CH34" s="102" t="n">
        <f aca="false">CB34-BT34</f>
        <v>0</v>
      </c>
      <c r="CI34" s="103" t="str">
        <f aca="false">CONCATENATE($A$1,$CG34)</f>
        <v>0000000</v>
      </c>
      <c r="CJ34" s="103" t="str">
        <f aca="false">MID(RIGHT($CI34,5),1,1)</f>
        <v>0</v>
      </c>
      <c r="CK34" s="103" t="str">
        <f aca="false">MID(RIGHT($CI34,5),2,2)</f>
        <v>00</v>
      </c>
      <c r="CL34" s="103" t="str">
        <f aca="false">MID(RIGHT($CI34,5),4,2)</f>
        <v>00</v>
      </c>
      <c r="CM34" s="90"/>
      <c r="CN34" s="100" t="n">
        <v>31</v>
      </c>
      <c r="CO34" s="101" t="n">
        <f aca="false">SUMIF($W$4:$W$103,$CN34,$X$4:$X$103)</f>
        <v>0</v>
      </c>
      <c r="CP34" s="104" t="str">
        <f aca="false">CONCATENATE(CR34,":",CS34,":",CT34)</f>
        <v>0:00:00</v>
      </c>
      <c r="CQ34" s="101" t="str">
        <f aca="false">CONCATENATE($A$1,$CO34)</f>
        <v>0000000</v>
      </c>
      <c r="CR34" s="101" t="str">
        <f aca="false">MID(RIGHT($CQ34,5),1,1)</f>
        <v>0</v>
      </c>
      <c r="CS34" s="101" t="str">
        <f aca="false">MID(RIGHT($CQ34,5),2,2)</f>
        <v>00</v>
      </c>
      <c r="CT34" s="101" t="str">
        <f aca="false">MID(RIGHT($CQ34,5),4,2)</f>
        <v>00</v>
      </c>
      <c r="CU34" s="101" t="n">
        <f aca="false">CO34-CA34</f>
        <v>0</v>
      </c>
      <c r="CV34" s="102" t="n">
        <f aca="false">CP34-CB34</f>
        <v>0</v>
      </c>
      <c r="CW34" s="103" t="str">
        <f aca="false">CONCATENATE($A$1,$CU34)</f>
        <v>0000000</v>
      </c>
      <c r="CX34" s="103" t="str">
        <f aca="false">MID(RIGHT($CW34,5),1,1)</f>
        <v>0</v>
      </c>
      <c r="CY34" s="103" t="str">
        <f aca="false">MID(RIGHT($CW34,5),2,2)</f>
        <v>00</v>
      </c>
      <c r="CZ34" s="103" t="str">
        <f aca="false">MID(RIGHT($CW34,5),4,2)</f>
        <v>00</v>
      </c>
      <c r="DA34" s="90"/>
      <c r="DB34" s="100" t="n">
        <v>31</v>
      </c>
      <c r="DC34" s="101" t="n">
        <f aca="false">SUMIF($AG$4:$AG$103,$DB34,$AH$4:$AH$103)</f>
        <v>0</v>
      </c>
      <c r="DD34" s="104" t="str">
        <f aca="false">CONCATENATE(DF34,":",DG34,":",DH34)</f>
        <v>0:00:00</v>
      </c>
      <c r="DE34" s="101" t="str">
        <f aca="false">CONCATENATE($A$1,$DC34)</f>
        <v>0000000</v>
      </c>
      <c r="DF34" s="101" t="str">
        <f aca="false">MID(RIGHT($DE34,5),1,1)</f>
        <v>0</v>
      </c>
      <c r="DG34" s="101" t="str">
        <f aca="false">MID(RIGHT($DE34,5),2,2)</f>
        <v>00</v>
      </c>
      <c r="DH34" s="101" t="str">
        <f aca="false">MID(RIGHT($DE34,5),4,2)</f>
        <v>00</v>
      </c>
      <c r="DI34" s="101" t="n">
        <f aca="false">DC34-CO34</f>
        <v>0</v>
      </c>
      <c r="DJ34" s="102" t="n">
        <f aca="false">DD34-CP34</f>
        <v>0</v>
      </c>
      <c r="DK34" s="103" t="str">
        <f aca="false">CONCATENATE($A$1,$DI34)</f>
        <v>0000000</v>
      </c>
      <c r="DL34" s="103" t="str">
        <f aca="false">MID(RIGHT($DK34,5),1,1)</f>
        <v>0</v>
      </c>
      <c r="DM34" s="103" t="str">
        <f aca="false">MID(RIGHT($DK34,5),2,2)</f>
        <v>00</v>
      </c>
      <c r="DN34" s="103" t="str">
        <f aca="false">MID(RIGHT($DK34,5),4,2)</f>
        <v>00</v>
      </c>
      <c r="DO34" s="90"/>
      <c r="DP34" s="1"/>
      <c r="DQ34" s="1"/>
      <c r="DR34" s="1"/>
      <c r="DS34" s="1"/>
    </row>
    <row r="35" customFormat="false" ht="15" hidden="false" customHeight="false" outlineLevel="0" collapsed="false">
      <c r="B35" s="91" t="n">
        <v>32</v>
      </c>
      <c r="C35" s="92" t="n">
        <v>113</v>
      </c>
      <c r="D35" s="93" t="n">
        <v>1417</v>
      </c>
      <c r="E35" s="94" t="n">
        <f aca="false">IF($C35=""," ",(LOOKUP($C35,$BR$4:$BR$300,$BT$4:$BT$300)))</f>
        <v>0.00991898148148148</v>
      </c>
      <c r="F35" s="94" t="n">
        <f aca="false">IF($C35=""," ",(LOOKUP($C35,$BR$4:$BR$300,$BT$4:$BT$300)))</f>
        <v>0.00991898148148148</v>
      </c>
      <c r="G35" s="95" t="str">
        <f aca="false">IF($C35=""," ",(LOOKUP($C35,Entries!$H$2:$H$101,Entries!$N$2:$N$101)))</f>
        <v> Iain Robertson</v>
      </c>
      <c r="H35" s="95" t="n">
        <f aca="false">IF($C35=""," ",(LOOKUP($C35,Entries!$H$2:$H$101,Entries!$O$2:$O$101)))</f>
        <v>0</v>
      </c>
      <c r="I35" s="96" t="str">
        <f aca="false">IF($C35=""," ",(LOOKUP($C35,Entries!$H$2:$H$101,Entries!$P$2:$P$101)))</f>
        <v>Senior</v>
      </c>
      <c r="J35" s="97" t="str">
        <f aca="false">IF($C35=""," ",(LOOKUP($C35,Entries!$H$2:$H$101,Entries!$I$2:$I$58)))</f>
        <v>Clydesdale Harriers A</v>
      </c>
      <c r="L35" s="91" t="n">
        <v>32</v>
      </c>
      <c r="M35" s="92" t="n">
        <v>178</v>
      </c>
      <c r="N35" s="93" t="n">
        <v>2906</v>
      </c>
      <c r="O35" s="94" t="str">
        <f aca="false">IF($M35=""," ",(LOOKUP($M35,$BZ$4:$BZ$300,$CB$4:$CB$300)))</f>
        <v>0:29:06</v>
      </c>
      <c r="P35" s="94" t="n">
        <f aca="false">IF($M35=""," ",(LOOKUP($M35,$BZ$4:$BZ$300,$CH$4:$CH$300)))</f>
        <v>0.0106134259259259</v>
      </c>
      <c r="Q35" s="95" t="str">
        <f aca="false">IF($M35=""," ",(LOOKUP($M35,Entries!$H$2:$H$101,Entries!$S$2:$S$101)))</f>
        <v> Derek Watson</v>
      </c>
      <c r="R35" s="95" t="n">
        <f aca="false">IF($M35=""," ",(LOOKUP($M35,Entries!$H$2:$H$101,Entries!$T$2:$T$101)))</f>
        <v>0</v>
      </c>
      <c r="S35" s="96" t="str">
        <f aca="false">IF($M35=""," ",(LOOKUP($M35,Entries!$H$2:$H$101,Entries!$U$2:$U$101)))</f>
        <v>Vet</v>
      </c>
      <c r="T35" s="97" t="str">
        <f aca="false">IF($M35=""," ",(LOOKUP($M35,Entries!$H$2:$H$101,Entries!$I$2:$I$58)))</f>
        <v>VPCOG B</v>
      </c>
      <c r="V35" s="91" t="n">
        <v>32</v>
      </c>
      <c r="W35" s="92" t="n">
        <v>165</v>
      </c>
      <c r="X35" s="93" t="n">
        <v>4346</v>
      </c>
      <c r="Y35" s="94" t="str">
        <f aca="false">IF($W35=""," ",(LOOKUP($W35,$CN$4:$CN$300,$CP$4:$CP$300)))</f>
        <v>0:43:46</v>
      </c>
      <c r="Z35" s="94" t="n">
        <f aca="false">IF($W35=""," ",(LOOKUP($W35,$CN$4:$CN$300,$CV$4:$CV$300)))</f>
        <v>0.0102546296296296</v>
      </c>
      <c r="AA35" s="95" t="str">
        <f aca="false">IF($W35=""," ",(LOOKUP($W35,Entries!$H$2:$H$101,Entries!$W$2:$W$101)))</f>
        <v> Francis Hurley</v>
      </c>
      <c r="AB35" s="95" t="n">
        <f aca="false">IF($W35=""," ",(LOOKUP($W35,Entries!$H$2:$H$101,Entries!$X$2:$X$101)))</f>
        <v>0</v>
      </c>
      <c r="AC35" s="96" t="str">
        <f aca="false">IF($W35=""," ",(LOOKUP($W35,Entries!$H$2:$H$101,Entries!$Y$2:$Y$101)))</f>
        <v>Vet</v>
      </c>
      <c r="AD35" s="97" t="str">
        <f aca="false">IF($W35=""," ",(LOOKUP($W35,Entries!$H$2:$H$101,Entries!$I$2:$I$58)))</f>
        <v>Ronhill Cambuslang Harriers D</v>
      </c>
      <c r="AF35" s="91" t="n">
        <v>32</v>
      </c>
      <c r="AG35" s="92" t="n">
        <v>178</v>
      </c>
      <c r="AH35" s="93" t="n">
        <v>5926</v>
      </c>
      <c r="AI35" s="94" t="str">
        <f aca="false">IF($AG35=""," ",(LOOKUP($AG35,$DB$4:$DB$300,$DD$4:$DD$300)))</f>
        <v>0:59:26</v>
      </c>
      <c r="AJ35" s="94" t="n">
        <f aca="false">IF($AG35=""," ",(LOOKUP($AG35,$DB$4:$DB$300,$DJ$4:$DJ$300)))</f>
        <v>0.0104513888888889</v>
      </c>
      <c r="AK35" s="95" t="str">
        <f aca="false">IF($AG35=""," ",(LOOKUP($AG35,Entries!$H$2:$H$101,Entries!$AA$2:$AA$101)))</f>
        <v> Gerard Craig</v>
      </c>
      <c r="AL35" s="95" t="n">
        <f aca="false">IF($AG35=""," ",(LOOKUP($AG35,Entries!$H$2:$H$101,Entries!$AB$2:$AB$101)))</f>
        <v>0</v>
      </c>
      <c r="AM35" s="96" t="str">
        <f aca="false">IF($AG35=""," ",(LOOKUP($AG35,Entries!$H$2:$H$101,Entries!$AC$2:$AC$101)))</f>
        <v>Vet</v>
      </c>
      <c r="AN35" s="97" t="str">
        <f aca="false">IF($AG35=""," ",(LOOKUP($AG35,Entries!$H$2:$H$101,Entries!$I$2:$I$58)))</f>
        <v>VPCOG B</v>
      </c>
      <c r="AR35" s="90"/>
      <c r="AS35" s="98"/>
      <c r="AT35" s="98"/>
      <c r="AU35" s="98"/>
      <c r="AV35" s="90"/>
      <c r="AW35" s="98"/>
      <c r="AX35" s="98"/>
      <c r="AY35" s="98"/>
      <c r="AZ35" s="90"/>
      <c r="BA35" s="98"/>
      <c r="BB35" s="98"/>
      <c r="BC35" s="98"/>
      <c r="BD35" s="99"/>
      <c r="BE35" s="86"/>
      <c r="BF35" s="86"/>
      <c r="BG35" s="86"/>
      <c r="BH35" s="90"/>
      <c r="BI35" s="98"/>
      <c r="BJ35" s="98"/>
      <c r="BK35" s="98"/>
      <c r="BL35" s="99"/>
      <c r="BM35" s="86"/>
      <c r="BN35" s="86"/>
      <c r="BO35" s="86"/>
      <c r="BP35" s="46" t="n">
        <v>0</v>
      </c>
      <c r="BQ35" s="46" t="str">
        <f aca="false">CONCATENATE(BV35,":",BW35,":",BX35)</f>
        <v>00:00:00</v>
      </c>
      <c r="BR35" s="100" t="n">
        <v>32</v>
      </c>
      <c r="BS35" s="101" t="n">
        <f aca="false">SUMIF($C$4:$C$103,$BR35,$D$4:$D$103)</f>
        <v>0</v>
      </c>
      <c r="BT35" s="102" t="n">
        <f aca="false">BQ35-BP35</f>
        <v>0</v>
      </c>
      <c r="BU35" s="103" t="str">
        <f aca="false">CONCATENATE($A$1,$BS35)</f>
        <v>0000000</v>
      </c>
      <c r="BV35" s="103" t="str">
        <f aca="false">MID(RIGHT($BU35,6),1,2)</f>
        <v>00</v>
      </c>
      <c r="BW35" s="103" t="str">
        <f aca="false">MID(RIGHT($BU35,6),3,2)</f>
        <v>00</v>
      </c>
      <c r="BX35" s="103" t="str">
        <f aca="false">MID(RIGHT($BU35,6),5,2)</f>
        <v>00</v>
      </c>
      <c r="BY35" s="90"/>
      <c r="BZ35" s="100" t="n">
        <v>32</v>
      </c>
      <c r="CA35" s="101" t="n">
        <f aca="false">SUMIF($M$4:$M$103,$BZ35,$N$4:$N$103)</f>
        <v>0</v>
      </c>
      <c r="CB35" s="104" t="str">
        <f aca="false">CONCATENATE(CD35,":",CE35,":",CF35)</f>
        <v>0:00:00</v>
      </c>
      <c r="CC35" s="101" t="str">
        <f aca="false">CONCATENATE($A$1,$CA35)</f>
        <v>0000000</v>
      </c>
      <c r="CD35" s="101" t="str">
        <f aca="false">MID(RIGHT($CC35,5),1,1)</f>
        <v>0</v>
      </c>
      <c r="CE35" s="101" t="str">
        <f aca="false">MID(RIGHT($CC35,5),2,2)</f>
        <v>00</v>
      </c>
      <c r="CF35" s="101" t="str">
        <f aca="false">MID(RIGHT($CC35,5),4,2)</f>
        <v>00</v>
      </c>
      <c r="CG35" s="101" t="n">
        <f aca="false">CA35-BS35</f>
        <v>0</v>
      </c>
      <c r="CH35" s="102" t="n">
        <f aca="false">CB35-BT35</f>
        <v>0</v>
      </c>
      <c r="CI35" s="103" t="str">
        <f aca="false">CONCATENATE($A$1,$CG35)</f>
        <v>0000000</v>
      </c>
      <c r="CJ35" s="103" t="str">
        <f aca="false">MID(RIGHT($CI35,5),1,1)</f>
        <v>0</v>
      </c>
      <c r="CK35" s="103" t="str">
        <f aca="false">MID(RIGHT($CI35,5),2,2)</f>
        <v>00</v>
      </c>
      <c r="CL35" s="103" t="str">
        <f aca="false">MID(RIGHT($CI35,5),4,2)</f>
        <v>00</v>
      </c>
      <c r="CM35" s="90"/>
      <c r="CN35" s="100" t="n">
        <v>32</v>
      </c>
      <c r="CO35" s="101" t="n">
        <f aca="false">SUMIF($W$4:$W$103,$CN35,$X$4:$X$103)</f>
        <v>0</v>
      </c>
      <c r="CP35" s="104" t="str">
        <f aca="false">CONCATENATE(CR35,":",CS35,":",CT35)</f>
        <v>0:00:00</v>
      </c>
      <c r="CQ35" s="101" t="str">
        <f aca="false">CONCATENATE($A$1,$CO35)</f>
        <v>0000000</v>
      </c>
      <c r="CR35" s="101" t="str">
        <f aca="false">MID(RIGHT($CQ35,5),1,1)</f>
        <v>0</v>
      </c>
      <c r="CS35" s="101" t="str">
        <f aca="false">MID(RIGHT($CQ35,5),2,2)</f>
        <v>00</v>
      </c>
      <c r="CT35" s="101" t="str">
        <f aca="false">MID(RIGHT($CQ35,5),4,2)</f>
        <v>00</v>
      </c>
      <c r="CU35" s="101" t="n">
        <f aca="false">CO35-CA35</f>
        <v>0</v>
      </c>
      <c r="CV35" s="102" t="n">
        <f aca="false">CP35-CB35</f>
        <v>0</v>
      </c>
      <c r="CW35" s="103" t="str">
        <f aca="false">CONCATENATE($A$1,$CU35)</f>
        <v>0000000</v>
      </c>
      <c r="CX35" s="103" t="str">
        <f aca="false">MID(RIGHT($CW35,5),1,1)</f>
        <v>0</v>
      </c>
      <c r="CY35" s="103" t="str">
        <f aca="false">MID(RIGHT($CW35,5),2,2)</f>
        <v>00</v>
      </c>
      <c r="CZ35" s="103" t="str">
        <f aca="false">MID(RIGHT($CW35,5),4,2)</f>
        <v>00</v>
      </c>
      <c r="DA35" s="90"/>
      <c r="DB35" s="100" t="n">
        <v>32</v>
      </c>
      <c r="DC35" s="101" t="n">
        <f aca="false">SUMIF($AG$4:$AG$103,$DB35,$AH$4:$AH$103)</f>
        <v>0</v>
      </c>
      <c r="DD35" s="104" t="str">
        <f aca="false">CONCATENATE(DF35,":",DG35,":",DH35)</f>
        <v>0:00:00</v>
      </c>
      <c r="DE35" s="101" t="str">
        <f aca="false">CONCATENATE($A$1,$DC35)</f>
        <v>0000000</v>
      </c>
      <c r="DF35" s="101" t="str">
        <f aca="false">MID(RIGHT($DE35,5),1,1)</f>
        <v>0</v>
      </c>
      <c r="DG35" s="101" t="str">
        <f aca="false">MID(RIGHT($DE35,5),2,2)</f>
        <v>00</v>
      </c>
      <c r="DH35" s="101" t="str">
        <f aca="false">MID(RIGHT($DE35,5),4,2)</f>
        <v>00</v>
      </c>
      <c r="DI35" s="101" t="n">
        <f aca="false">DC35-CO35</f>
        <v>0</v>
      </c>
      <c r="DJ35" s="102" t="n">
        <f aca="false">DD35-CP35</f>
        <v>0</v>
      </c>
      <c r="DK35" s="103" t="str">
        <f aca="false">CONCATENATE($A$1,$DI35)</f>
        <v>0000000</v>
      </c>
      <c r="DL35" s="103" t="str">
        <f aca="false">MID(RIGHT($DK35,5),1,1)</f>
        <v>0</v>
      </c>
      <c r="DM35" s="103" t="str">
        <f aca="false">MID(RIGHT($DK35,5),2,2)</f>
        <v>00</v>
      </c>
      <c r="DN35" s="103" t="str">
        <f aca="false">MID(RIGHT($DK35,5),4,2)</f>
        <v>00</v>
      </c>
      <c r="DO35" s="90"/>
      <c r="DP35" s="1"/>
      <c r="DQ35" s="1"/>
      <c r="DR35" s="1"/>
      <c r="DS35" s="1"/>
    </row>
    <row r="36" customFormat="false" ht="15" hidden="false" customHeight="false" outlineLevel="0" collapsed="false">
      <c r="B36" s="91" t="n">
        <v>33</v>
      </c>
      <c r="C36" s="92" t="n">
        <v>181</v>
      </c>
      <c r="D36" s="93" t="n">
        <v>1418</v>
      </c>
      <c r="E36" s="94" t="n">
        <f aca="false">IF($C36=""," ",(LOOKUP($C36,$BR$4:$BR$300,$BT$4:$BT$300)))</f>
        <v>0.00993055555555556</v>
      </c>
      <c r="F36" s="94" t="n">
        <f aca="false">IF($C36=""," ",(LOOKUP($C36,$BR$4:$BR$300,$BT$4:$BT$300)))</f>
        <v>0.00993055555555556</v>
      </c>
      <c r="G36" s="95" t="str">
        <f aca="false">IF($C36=""," ",(LOOKUP($C36,Entries!$H$2:$H$101,Entries!$N$2:$N$101)))</f>
        <v> Chris Upson</v>
      </c>
      <c r="H36" s="95" t="n">
        <f aca="false">IF($C36=""," ",(LOOKUP($C36,Entries!$H$2:$H$101,Entries!$O$2:$O$101)))</f>
        <v>0</v>
      </c>
      <c r="I36" s="96" t="str">
        <f aca="false">IF($C36=""," ",(LOOKUP($C36,Entries!$H$2:$H$101,Entries!$P$2:$P$101)))</f>
        <v>Vet</v>
      </c>
      <c r="J36" s="97" t="str">
        <f aca="false">IF($C36=""," ",(LOOKUP($C36,Entries!$H$2:$H$101,Entries!$I$2:$I$58)))</f>
        <v>Westerlands A</v>
      </c>
      <c r="L36" s="91" t="n">
        <v>33</v>
      </c>
      <c r="M36" s="92" t="n">
        <v>134</v>
      </c>
      <c r="N36" s="93" t="n">
        <v>2916</v>
      </c>
      <c r="O36" s="94" t="str">
        <f aca="false">IF($M36=""," ",(LOOKUP($M36,$BZ$4:$BZ$300,$CB$4:$CB$300)))</f>
        <v>0:29:16</v>
      </c>
      <c r="P36" s="94" t="n">
        <f aca="false">IF($M36=""," ",(LOOKUP($M36,$BZ$4:$BZ$300,$CH$4:$CH$300)))</f>
        <v>0.0203240740740741</v>
      </c>
      <c r="Q36" s="95" t="str">
        <f aca="false">IF($M36=""," ",(LOOKUP($M36,Entries!$H$2:$H$101,Entries!$S$2:$S$101)))</f>
        <v> Graham Mcgrattan</v>
      </c>
      <c r="R36" s="95" t="n">
        <f aca="false">IF($M36=""," ",(LOOKUP($M36,Entries!$H$2:$H$101,Entries!$T$2:$T$101)))</f>
        <v>0</v>
      </c>
      <c r="S36" s="96" t="str">
        <f aca="false">IF($M36=""," ",(LOOKUP($M36,Entries!$H$2:$H$101,Entries!$U$2:$U$101)))</f>
        <v>Vet</v>
      </c>
      <c r="T36" s="97" t="str">
        <f aca="false">IF($M36=""," ",(LOOKUP($M36,Entries!$H$2:$H$101,Entries!$I$2:$I$58)))</f>
        <v>Greenock Glenpark Harriers B</v>
      </c>
      <c r="V36" s="91" t="n">
        <v>33</v>
      </c>
      <c r="W36" s="92" t="n">
        <v>113</v>
      </c>
      <c r="X36" s="93" t="n">
        <v>4402</v>
      </c>
      <c r="Y36" s="94" t="str">
        <f aca="false">IF($W36=""," ",(LOOKUP($W36,$CN$4:$CN$300,$CP$4:$CP$300)))</f>
        <v>0:44:02</v>
      </c>
      <c r="Z36" s="94" t="n">
        <f aca="false">IF($W36=""," ",(LOOKUP($W36,$CN$4:$CN$300,$CV$4:$CV$300)))</f>
        <v>0.00974537037037037</v>
      </c>
      <c r="AA36" s="95" t="str">
        <f aca="false">IF($W36=""," ",(LOOKUP($W36,Entries!$H$2:$H$101,Entries!$W$2:$W$101)))</f>
        <v> Paul Carroll</v>
      </c>
      <c r="AB36" s="95" t="n">
        <f aca="false">IF($W36=""," ",(LOOKUP($W36,Entries!$H$2:$H$101,Entries!$X$2:$X$101)))</f>
        <v>0</v>
      </c>
      <c r="AC36" s="96" t="str">
        <f aca="false">IF($W36=""," ",(LOOKUP($W36,Entries!$H$2:$H$101,Entries!$Y$2:$Y$101)))</f>
        <v>Vet</v>
      </c>
      <c r="AD36" s="97" t="str">
        <f aca="false">IF($W36=""," ",(LOOKUP($W36,Entries!$H$2:$H$101,Entries!$I$2:$I$58)))</f>
        <v>Clydesdale Harriers A</v>
      </c>
      <c r="AF36" s="91" t="n">
        <v>33</v>
      </c>
      <c r="AG36" s="92" t="n">
        <v>171</v>
      </c>
      <c r="AH36" s="93" t="n">
        <v>5928</v>
      </c>
      <c r="AI36" s="94" t="str">
        <f aca="false">IF($AG36=""," ",(LOOKUP($AG36,$DB$4:$DB$300,$DD$4:$DD$300)))</f>
        <v>0:59:28</v>
      </c>
      <c r="AJ36" s="94" t="n">
        <f aca="false">IF($AG36=""," ",(LOOKUP($AG36,$DB$4:$DB$300,$DJ$4:$DJ$300)))</f>
        <v>0.0109143518518519</v>
      </c>
      <c r="AK36" s="95" t="str">
        <f aca="false">IF($AG36=""," ",(LOOKUP($AG36,Entries!$H$2:$H$101,Entries!$AA$2:$AA$101)))</f>
        <v> David Murphy</v>
      </c>
      <c r="AL36" s="95" t="n">
        <f aca="false">IF($AG36=""," ",(LOOKUP($AG36,Entries!$H$2:$H$101,Entries!$AB$2:$AB$101)))</f>
        <v>0</v>
      </c>
      <c r="AM36" s="96" t="str">
        <f aca="false">IF($AG36=""," ",(LOOKUP($AG36,Entries!$H$2:$H$101,Entries!$AC$2:$AC$101)))</f>
        <v>Vet</v>
      </c>
      <c r="AN36" s="97" t="str">
        <f aca="false">IF($AG36=""," ",(LOOKUP($AG36,Entries!$H$2:$H$101,Entries!$I$2:$I$58)))</f>
        <v>Shettleston Harriers C</v>
      </c>
      <c r="AR36" s="90"/>
      <c r="AS36" s="98"/>
      <c r="AT36" s="98"/>
      <c r="AU36" s="98"/>
      <c r="AV36" s="90"/>
      <c r="AW36" s="98"/>
      <c r="AX36" s="98"/>
      <c r="AY36" s="98"/>
      <c r="AZ36" s="90"/>
      <c r="BA36" s="98"/>
      <c r="BB36" s="98"/>
      <c r="BC36" s="98"/>
      <c r="BD36" s="99"/>
      <c r="BE36" s="86"/>
      <c r="BF36" s="86"/>
      <c r="BG36" s="86"/>
      <c r="BH36" s="90"/>
      <c r="BI36" s="98"/>
      <c r="BJ36" s="98"/>
      <c r="BK36" s="98"/>
      <c r="BL36" s="99"/>
      <c r="BM36" s="86"/>
      <c r="BN36" s="86"/>
      <c r="BO36" s="86"/>
      <c r="BP36" s="46" t="n">
        <v>0</v>
      </c>
      <c r="BQ36" s="46" t="str">
        <f aca="false">CONCATENATE(BV36,":",BW36,":",BX36)</f>
        <v>00:00:00</v>
      </c>
      <c r="BR36" s="100" t="n">
        <v>33</v>
      </c>
      <c r="BS36" s="101" t="n">
        <f aca="false">SUMIF($C$4:$C$103,$BR36,$D$4:$D$103)</f>
        <v>0</v>
      </c>
      <c r="BT36" s="102" t="n">
        <f aca="false">BQ36-BP36</f>
        <v>0</v>
      </c>
      <c r="BU36" s="103" t="str">
        <f aca="false">CONCATENATE($A$1,$BS36)</f>
        <v>0000000</v>
      </c>
      <c r="BV36" s="103" t="str">
        <f aca="false">MID(RIGHT($BU36,6),1,2)</f>
        <v>00</v>
      </c>
      <c r="BW36" s="103" t="str">
        <f aca="false">MID(RIGHT($BU36,6),3,2)</f>
        <v>00</v>
      </c>
      <c r="BX36" s="103" t="str">
        <f aca="false">MID(RIGHT($BU36,6),5,2)</f>
        <v>00</v>
      </c>
      <c r="BY36" s="90"/>
      <c r="BZ36" s="100" t="n">
        <v>33</v>
      </c>
      <c r="CA36" s="101" t="n">
        <f aca="false">SUMIF($M$4:$M$103,$BZ36,$N$4:$N$103)</f>
        <v>0</v>
      </c>
      <c r="CB36" s="104" t="str">
        <f aca="false">CONCATENATE(CD36,":",CE36,":",CF36)</f>
        <v>0:00:00</v>
      </c>
      <c r="CC36" s="103" t="str">
        <f aca="false">CONCATENATE($A$1,$CA36)</f>
        <v>0000000</v>
      </c>
      <c r="CD36" s="103" t="str">
        <f aca="false">MID(RIGHT($CC36,5),1,1)</f>
        <v>0</v>
      </c>
      <c r="CE36" s="103" t="str">
        <f aca="false">MID(RIGHT($CC36,5),2,2)</f>
        <v>00</v>
      </c>
      <c r="CF36" s="103" t="str">
        <f aca="false">MID(RIGHT($CC36,5),4,2)</f>
        <v>00</v>
      </c>
      <c r="CG36" s="101" t="n">
        <f aca="false">CA36-BS36</f>
        <v>0</v>
      </c>
      <c r="CH36" s="102" t="n">
        <f aca="false">CB36-BT36</f>
        <v>0</v>
      </c>
      <c r="CI36" s="103" t="str">
        <f aca="false">CONCATENATE($A$1,$CG36)</f>
        <v>0000000</v>
      </c>
      <c r="CJ36" s="103" t="str">
        <f aca="false">MID(RIGHT($CI36,5),1,1)</f>
        <v>0</v>
      </c>
      <c r="CK36" s="103" t="str">
        <f aca="false">MID(RIGHT($CI36,5),2,2)</f>
        <v>00</v>
      </c>
      <c r="CL36" s="103" t="str">
        <f aca="false">MID(RIGHT($CI36,5),4,2)</f>
        <v>00</v>
      </c>
      <c r="CM36" s="90"/>
      <c r="CN36" s="100" t="n">
        <v>33</v>
      </c>
      <c r="CO36" s="101" t="n">
        <f aca="false">SUMIF($W$4:$W$103,$CN36,$X$4:$X$103)</f>
        <v>0</v>
      </c>
      <c r="CP36" s="104" t="str">
        <f aca="false">CONCATENATE(CR36,":",CS36,":",CT36)</f>
        <v>0:00:00</v>
      </c>
      <c r="CQ36" s="103" t="str">
        <f aca="false">CONCATENATE($A$1,$CO36)</f>
        <v>0000000</v>
      </c>
      <c r="CR36" s="103" t="str">
        <f aca="false">MID(RIGHT($CQ36,5),1,1)</f>
        <v>0</v>
      </c>
      <c r="CS36" s="103" t="str">
        <f aca="false">MID(RIGHT($CQ36,5),2,2)</f>
        <v>00</v>
      </c>
      <c r="CT36" s="103" t="str">
        <f aca="false">MID(RIGHT($CQ36,5),4,2)</f>
        <v>00</v>
      </c>
      <c r="CU36" s="101" t="n">
        <f aca="false">CO36-CA36</f>
        <v>0</v>
      </c>
      <c r="CV36" s="102" t="n">
        <f aca="false">CP36-CB36</f>
        <v>0</v>
      </c>
      <c r="CW36" s="103" t="str">
        <f aca="false">CONCATENATE($A$1,$CU36)</f>
        <v>0000000</v>
      </c>
      <c r="CX36" s="103" t="str">
        <f aca="false">MID(RIGHT($CW36,5),1,1)</f>
        <v>0</v>
      </c>
      <c r="CY36" s="103" t="str">
        <f aca="false">MID(RIGHT($CW36,5),2,2)</f>
        <v>00</v>
      </c>
      <c r="CZ36" s="103" t="str">
        <f aca="false">MID(RIGHT($CW36,5),4,2)</f>
        <v>00</v>
      </c>
      <c r="DA36" s="90"/>
      <c r="DB36" s="100" t="n">
        <v>33</v>
      </c>
      <c r="DC36" s="101" t="n">
        <f aca="false">SUMIF($AG$4:$AG$103,$DB36,$AH$4:$AH$103)</f>
        <v>0</v>
      </c>
      <c r="DD36" s="104" t="str">
        <f aca="false">CONCATENATE(DF36,":",DG36,":",DH36)</f>
        <v>0:00:00</v>
      </c>
      <c r="DE36" s="103" t="str">
        <f aca="false">CONCATENATE($A$1,$DC36)</f>
        <v>0000000</v>
      </c>
      <c r="DF36" s="103" t="str">
        <f aca="false">MID(RIGHT($DE36,5),1,1)</f>
        <v>0</v>
      </c>
      <c r="DG36" s="103" t="str">
        <f aca="false">MID(RIGHT($DE36,5),2,2)</f>
        <v>00</v>
      </c>
      <c r="DH36" s="103" t="str">
        <f aca="false">MID(RIGHT($DE36,5),4,2)</f>
        <v>00</v>
      </c>
      <c r="DI36" s="101" t="n">
        <f aca="false">DC36-CO36</f>
        <v>0</v>
      </c>
      <c r="DJ36" s="102" t="n">
        <f aca="false">DD36-CP36</f>
        <v>0</v>
      </c>
      <c r="DK36" s="103" t="str">
        <f aca="false">CONCATENATE($A$1,$DI36)</f>
        <v>0000000</v>
      </c>
      <c r="DL36" s="103" t="str">
        <f aca="false">MID(RIGHT($DK36,5),1,1)</f>
        <v>0</v>
      </c>
      <c r="DM36" s="103" t="str">
        <f aca="false">MID(RIGHT($DK36,5),2,2)</f>
        <v>00</v>
      </c>
      <c r="DN36" s="103" t="str">
        <f aca="false">MID(RIGHT($DK36,5),4,2)</f>
        <v>00</v>
      </c>
      <c r="DO36" s="90"/>
      <c r="DP36" s="1"/>
      <c r="DQ36" s="1"/>
      <c r="DR36" s="1"/>
      <c r="DS36" s="1"/>
    </row>
    <row r="37" customFormat="false" ht="15" hidden="false" customHeight="false" outlineLevel="0" collapsed="false">
      <c r="B37" s="91" t="n">
        <v>34</v>
      </c>
      <c r="C37" s="92" t="n">
        <v>165</v>
      </c>
      <c r="D37" s="93" t="n">
        <v>1420</v>
      </c>
      <c r="E37" s="94" t="n">
        <f aca="false">IF($C37=""," ",(LOOKUP($C37,$BR$4:$BR$300,$BT$4:$BT$300)))</f>
        <v>0.0099537037037037</v>
      </c>
      <c r="F37" s="94" t="n">
        <f aca="false">IF($C37=""," ",(LOOKUP($C37,$BR$4:$BR$300,$BT$4:$BT$300)))</f>
        <v>0.0099537037037037</v>
      </c>
      <c r="G37" s="95" t="str">
        <f aca="false">IF($C37=""," ",(LOOKUP($C37,Entries!$H$2:$H$101,Entries!$N$2:$N$101)))</f>
        <v> Scott Hunter</v>
      </c>
      <c r="H37" s="95" t="n">
        <f aca="false">IF($C37=""," ",(LOOKUP($C37,Entries!$H$2:$H$101,Entries!$O$2:$O$101)))</f>
        <v>0</v>
      </c>
      <c r="I37" s="96" t="str">
        <f aca="false">IF($C37=""," ",(LOOKUP($C37,Entries!$H$2:$H$101,Entries!$P$2:$P$101)))</f>
        <v>Vet</v>
      </c>
      <c r="J37" s="97" t="str">
        <f aca="false">IF($C37=""," ",(LOOKUP($C37,Entries!$H$2:$H$101,Entries!$I$2:$I$58)))</f>
        <v>Ronhill Cambuslang Harriers D</v>
      </c>
      <c r="L37" s="91" t="n">
        <v>34</v>
      </c>
      <c r="M37" s="92" t="n">
        <v>106</v>
      </c>
      <c r="N37" s="93" t="n">
        <v>2922</v>
      </c>
      <c r="O37" s="94" t="str">
        <f aca="false">IF($M37=""," ",(LOOKUP($M37,$BZ$4:$BZ$300,$CB$4:$CB$300)))</f>
        <v>0:29:22</v>
      </c>
      <c r="P37" s="94" t="n">
        <f aca="false">IF($M37=""," ",(LOOKUP($M37,$BZ$4:$BZ$300,$CH$4:$CH$300)))</f>
        <v>0.0102199074074074</v>
      </c>
      <c r="Q37" s="95" t="str">
        <f aca="false">IF($M37=""," ",(LOOKUP($M37,Entries!$H$2:$H$101,Entries!$S$2:$S$101)))</f>
        <v> Peter Gallanagh</v>
      </c>
      <c r="R37" s="95" t="n">
        <f aca="false">IF($M37=""," ",(LOOKUP($M37,Entries!$H$2:$H$101,Entries!$T$2:$T$101)))</f>
        <v>0</v>
      </c>
      <c r="S37" s="96" t="str">
        <f aca="false">IF($M37=""," ",(LOOKUP($M37,Entries!$H$2:$H$101,Entries!$U$2:$U$101)))</f>
        <v>Vet</v>
      </c>
      <c r="T37" s="97" t="str">
        <f aca="false">IF($M37=""," ",(LOOKUP($M37,Entries!$H$2:$H$101,Entries!$I$2:$I$58)))</f>
        <v>Bellahouston Road Runners A</v>
      </c>
      <c r="V37" s="91" t="n">
        <v>34</v>
      </c>
      <c r="W37" s="92" t="n">
        <v>134</v>
      </c>
      <c r="X37" s="93" t="n">
        <v>4411</v>
      </c>
      <c r="Y37" s="94" t="str">
        <f aca="false">IF($W37=""," ",(LOOKUP($W37,$CN$4:$CN$300,$CP$4:$CP$300)))</f>
        <v>0:44:11</v>
      </c>
      <c r="Z37" s="94" t="n">
        <f aca="false">IF($W37=""," ",(LOOKUP($W37,$CN$4:$CN$300,$CV$4:$CV$300)))</f>
        <v>0.0103587962962963</v>
      </c>
      <c r="AA37" s="95" t="str">
        <f aca="false">IF($W37=""," ",(LOOKUP($W37,Entries!$H$2:$H$101,Entries!$W$2:$W$101)))</f>
        <v> Daniel McLaughlin</v>
      </c>
      <c r="AB37" s="95" t="n">
        <f aca="false">IF($W37=""," ",(LOOKUP($W37,Entries!$H$2:$H$101,Entries!$X$2:$X$101)))</f>
        <v>0</v>
      </c>
      <c r="AC37" s="96" t="str">
        <f aca="false">IF($W37=""," ",(LOOKUP($W37,Entries!$H$2:$H$101,Entries!$Y$2:$Y$101)))</f>
        <v>Vet</v>
      </c>
      <c r="AD37" s="97" t="str">
        <f aca="false">IF($W37=""," ",(LOOKUP($W37,Entries!$H$2:$H$101,Entries!$I$2:$I$58)))</f>
        <v>Greenock Glenpark Harriers B</v>
      </c>
      <c r="AF37" s="91" t="n">
        <v>34</v>
      </c>
      <c r="AG37" s="92" t="n">
        <v>143</v>
      </c>
      <c r="AH37" s="93" t="n">
        <v>5931</v>
      </c>
      <c r="AI37" s="94" t="str">
        <f aca="false">IF($AG37=""," ",(LOOKUP($AG37,$DB$4:$DB$300,$DD$4:$DD$300)))</f>
        <v>0:59:31</v>
      </c>
      <c r="AJ37" s="94" t="n">
        <f aca="false">IF($AG37=""," ",(LOOKUP($AG37,$DB$4:$DB$300,$DJ$4:$DJ$300)))</f>
        <v>0.0110185185185185</v>
      </c>
      <c r="AK37" s="95" t="str">
        <f aca="false">IF($AG37=""," ",(LOOKUP($AG37,Entries!$H$2:$H$101,Entries!$AA$2:$AA$101)))</f>
        <v> James Watson</v>
      </c>
      <c r="AL37" s="95" t="n">
        <f aca="false">IF($AG37=""," ",(LOOKUP($AG37,Entries!$H$2:$H$101,Entries!$AB$2:$AB$101)))</f>
        <v>0</v>
      </c>
      <c r="AM37" s="96" t="str">
        <f aca="false">IF($AG37=""," ",(LOOKUP($AG37,Entries!$H$2:$H$101,Entries!$AC$2:$AC$101)))</f>
        <v>Vet</v>
      </c>
      <c r="AN37" s="97" t="str">
        <f aca="false">IF($AG37=""," ",(LOOKUP($AG37,Entries!$H$2:$H$101,Entries!$I$2:$I$58)))</f>
        <v>Inverclyde AAC D</v>
      </c>
      <c r="AR37" s="90"/>
      <c r="AS37" s="98"/>
      <c r="AT37" s="98"/>
      <c r="AU37" s="98"/>
      <c r="AV37" s="90"/>
      <c r="AW37" s="98"/>
      <c r="AX37" s="98"/>
      <c r="AY37" s="98"/>
      <c r="AZ37" s="90"/>
      <c r="BA37" s="98"/>
      <c r="BB37" s="98"/>
      <c r="BC37" s="98"/>
      <c r="BD37" s="99"/>
      <c r="BE37" s="86"/>
      <c r="BF37" s="86"/>
      <c r="BG37" s="86"/>
      <c r="BH37" s="90"/>
      <c r="BI37" s="98"/>
      <c r="BJ37" s="98"/>
      <c r="BK37" s="98"/>
      <c r="BL37" s="99"/>
      <c r="BM37" s="86"/>
      <c r="BN37" s="86"/>
      <c r="BO37" s="86"/>
      <c r="BP37" s="46" t="n">
        <v>0</v>
      </c>
      <c r="BQ37" s="46" t="str">
        <f aca="false">CONCATENATE(BV37,":",BW37,":",BX37)</f>
        <v>00:00:00</v>
      </c>
      <c r="BR37" s="100" t="n">
        <v>34</v>
      </c>
      <c r="BS37" s="101" t="n">
        <f aca="false">SUMIF($C$4:$C$103,$BR37,$D$4:$D$103)</f>
        <v>0</v>
      </c>
      <c r="BT37" s="102" t="n">
        <f aca="false">BQ37-BP37</f>
        <v>0</v>
      </c>
      <c r="BU37" s="103" t="str">
        <f aca="false">CONCATENATE($A$1,$BS37)</f>
        <v>0000000</v>
      </c>
      <c r="BV37" s="103" t="str">
        <f aca="false">MID(RIGHT($BU37,6),1,2)</f>
        <v>00</v>
      </c>
      <c r="BW37" s="103" t="str">
        <f aca="false">MID(RIGHT($BU37,6),3,2)</f>
        <v>00</v>
      </c>
      <c r="BX37" s="103" t="str">
        <f aca="false">MID(RIGHT($BU37,6),5,2)</f>
        <v>00</v>
      </c>
      <c r="BY37" s="90"/>
      <c r="BZ37" s="100" t="n">
        <v>34</v>
      </c>
      <c r="CA37" s="101" t="n">
        <f aca="false">SUMIF($M$4:$M$103,$BZ37,$N$4:$N$103)</f>
        <v>0</v>
      </c>
      <c r="CB37" s="104" t="str">
        <f aca="false">CONCATENATE(CD37,":",CE37,":",CF37)</f>
        <v>0:00:00</v>
      </c>
      <c r="CC37" s="101" t="str">
        <f aca="false">CONCATENATE($A$1,$CA37)</f>
        <v>0000000</v>
      </c>
      <c r="CD37" s="101" t="str">
        <f aca="false">MID(RIGHT($CC37,5),1,1)</f>
        <v>0</v>
      </c>
      <c r="CE37" s="101" t="str">
        <f aca="false">MID(RIGHT($CC37,5),2,2)</f>
        <v>00</v>
      </c>
      <c r="CF37" s="101" t="str">
        <f aca="false">MID(RIGHT($CC37,5),4,2)</f>
        <v>00</v>
      </c>
      <c r="CG37" s="101" t="n">
        <f aca="false">CA37-BS37</f>
        <v>0</v>
      </c>
      <c r="CH37" s="102" t="n">
        <f aca="false">CB37-BT37</f>
        <v>0</v>
      </c>
      <c r="CI37" s="103" t="str">
        <f aca="false">CONCATENATE($A$1,$CG37)</f>
        <v>0000000</v>
      </c>
      <c r="CJ37" s="103" t="str">
        <f aca="false">MID(RIGHT($CI37,5),1,1)</f>
        <v>0</v>
      </c>
      <c r="CK37" s="103" t="str">
        <f aca="false">MID(RIGHT($CI37,5),2,2)</f>
        <v>00</v>
      </c>
      <c r="CL37" s="103" t="str">
        <f aca="false">MID(RIGHT($CI37,5),4,2)</f>
        <v>00</v>
      </c>
      <c r="CM37" s="90"/>
      <c r="CN37" s="100" t="n">
        <v>34</v>
      </c>
      <c r="CO37" s="101" t="n">
        <f aca="false">SUMIF($W$4:$W$103,$CN37,$X$4:$X$103)</f>
        <v>0</v>
      </c>
      <c r="CP37" s="104" t="str">
        <f aca="false">CONCATENATE(CR37,":",CS37,":",CT37)</f>
        <v>0:00:00</v>
      </c>
      <c r="CQ37" s="101" t="str">
        <f aca="false">CONCATENATE($A$1,$CO37)</f>
        <v>0000000</v>
      </c>
      <c r="CR37" s="101" t="str">
        <f aca="false">MID(RIGHT($CQ37,5),1,1)</f>
        <v>0</v>
      </c>
      <c r="CS37" s="101" t="str">
        <f aca="false">MID(RIGHT($CQ37,5),2,2)</f>
        <v>00</v>
      </c>
      <c r="CT37" s="101" t="str">
        <f aca="false">MID(RIGHT($CQ37,5),4,2)</f>
        <v>00</v>
      </c>
      <c r="CU37" s="101" t="n">
        <f aca="false">CO37-CA37</f>
        <v>0</v>
      </c>
      <c r="CV37" s="102" t="n">
        <f aca="false">CP37-CB37</f>
        <v>0</v>
      </c>
      <c r="CW37" s="103" t="str">
        <f aca="false">CONCATENATE($A$1,$CU37)</f>
        <v>0000000</v>
      </c>
      <c r="CX37" s="103" t="str">
        <f aca="false">MID(RIGHT($CW37,5),1,1)</f>
        <v>0</v>
      </c>
      <c r="CY37" s="103" t="str">
        <f aca="false">MID(RIGHT($CW37,5),2,2)</f>
        <v>00</v>
      </c>
      <c r="CZ37" s="103" t="str">
        <f aca="false">MID(RIGHT($CW37,5),4,2)</f>
        <v>00</v>
      </c>
      <c r="DA37" s="90"/>
      <c r="DB37" s="100" t="n">
        <v>34</v>
      </c>
      <c r="DC37" s="101" t="n">
        <f aca="false">SUMIF($AG$4:$AG$103,$DB37,$AH$4:$AH$103)</f>
        <v>0</v>
      </c>
      <c r="DD37" s="104" t="str">
        <f aca="false">CONCATENATE(DF37,":",DG37,":",DH37)</f>
        <v>0:00:00</v>
      </c>
      <c r="DE37" s="101" t="str">
        <f aca="false">CONCATENATE($A$1,$DC37)</f>
        <v>0000000</v>
      </c>
      <c r="DF37" s="101" t="str">
        <f aca="false">MID(RIGHT($DE37,5),1,1)</f>
        <v>0</v>
      </c>
      <c r="DG37" s="101" t="str">
        <f aca="false">MID(RIGHT($DE37,5),2,2)</f>
        <v>00</v>
      </c>
      <c r="DH37" s="101" t="str">
        <f aca="false">MID(RIGHT($DE37,5),4,2)</f>
        <v>00</v>
      </c>
      <c r="DI37" s="101" t="n">
        <f aca="false">DC37-CO37</f>
        <v>0</v>
      </c>
      <c r="DJ37" s="102" t="n">
        <f aca="false">DD37-CP37</f>
        <v>0</v>
      </c>
      <c r="DK37" s="103" t="str">
        <f aca="false">CONCATENATE($A$1,$DI37)</f>
        <v>0000000</v>
      </c>
      <c r="DL37" s="103" t="str">
        <f aca="false">MID(RIGHT($DK37,5),1,1)</f>
        <v>0</v>
      </c>
      <c r="DM37" s="103" t="str">
        <f aca="false">MID(RIGHT($DK37,5),2,2)</f>
        <v>00</v>
      </c>
      <c r="DN37" s="103" t="str">
        <f aca="false">MID(RIGHT($DK37,5),4,2)</f>
        <v>00</v>
      </c>
      <c r="DO37" s="90"/>
      <c r="DP37" s="1"/>
      <c r="DQ37" s="1"/>
      <c r="DR37" s="1"/>
      <c r="DS37" s="1"/>
    </row>
    <row r="38" customFormat="false" ht="15" hidden="false" customHeight="false" outlineLevel="0" collapsed="false">
      <c r="B38" s="91" t="n">
        <v>35</v>
      </c>
      <c r="C38" s="92" t="n">
        <v>137</v>
      </c>
      <c r="D38" s="93" t="n">
        <v>1421</v>
      </c>
      <c r="E38" s="94" t="n">
        <f aca="false">IF($C38=""," ",(LOOKUP($C38,$BR$4:$BR$300,$BT$4:$BT$300)))</f>
        <v>0.00996527777777778</v>
      </c>
      <c r="F38" s="94" t="n">
        <f aca="false">IF($C38=""," ",(LOOKUP($C38,$BR$4:$BR$300,$BT$4:$BT$300)))</f>
        <v>0.00996527777777778</v>
      </c>
      <c r="G38" s="95" t="str">
        <f aca="false">IF($C38=""," ",(LOOKUP($C38,Entries!$H$2:$H$101,Entries!$N$2:$N$101)))</f>
        <v> Michael Dunn</v>
      </c>
      <c r="H38" s="95" t="n">
        <f aca="false">IF($C38=""," ",(LOOKUP($C38,Entries!$H$2:$H$101,Entries!$O$2:$O$101)))</f>
        <v>0</v>
      </c>
      <c r="I38" s="96" t="str">
        <f aca="false">IF($C38=""," ",(LOOKUP($C38,Entries!$H$2:$H$101,Entries!$P$2:$P$101)))</f>
        <v>Vet</v>
      </c>
      <c r="J38" s="97" t="str">
        <f aca="false">IF($C38=""," ",(LOOKUP($C38,Entries!$H$2:$H$101,Entries!$I$2:$I$58)))</f>
        <v>Greenock Glenpark Harriers D</v>
      </c>
      <c r="L38" s="91" t="n">
        <v>35</v>
      </c>
      <c r="M38" s="92" t="n">
        <v>147</v>
      </c>
      <c r="N38" s="93" t="n">
        <v>2943</v>
      </c>
      <c r="O38" s="94" t="str">
        <f aca="false">IF($M38=""," ",(LOOKUP($M38,$BZ$4:$BZ$300,$CB$4:$CB$300)))</f>
        <v>0:29:43</v>
      </c>
      <c r="P38" s="94" t="n">
        <f aca="false">IF($M38=""," ",(LOOKUP($M38,$BZ$4:$BZ$300,$CH$4:$CH$300)))</f>
        <v>0.0102430555555556</v>
      </c>
      <c r="Q38" s="95" t="str">
        <f aca="false">IF($M38=""," ",(LOOKUP($M38,Entries!$H$2:$H$101,Entries!$S$2:$S$101)))</f>
        <v> Donald Petrie</v>
      </c>
      <c r="R38" s="95" t="n">
        <f aca="false">IF($M38=""," ",(LOOKUP($M38,Entries!$H$2:$H$101,Entries!$T$2:$T$101)))</f>
        <v>0</v>
      </c>
      <c r="S38" s="96" t="str">
        <f aca="false">IF($M38=""," ",(LOOKUP($M38,Entries!$H$2:$H$101,Entries!$U$2:$U$101)))</f>
        <v>Vet</v>
      </c>
      <c r="T38" s="97" t="str">
        <f aca="false">IF($M38=""," ",(LOOKUP($M38,Entries!$H$2:$H$101,Entries!$I$2:$I$58)))</f>
        <v>Kilbarchan AAC B</v>
      </c>
      <c r="V38" s="91" t="n">
        <v>35</v>
      </c>
      <c r="W38" s="92" t="n">
        <v>178</v>
      </c>
      <c r="X38" s="93" t="n">
        <v>4423</v>
      </c>
      <c r="Y38" s="94" t="str">
        <f aca="false">IF($W38=""," ",(LOOKUP($W38,$CN$4:$CN$300,$CP$4:$CP$300)))</f>
        <v>0:44:23</v>
      </c>
      <c r="Z38" s="94" t="n">
        <f aca="false">IF($W38=""," ",(LOOKUP($W38,$CN$4:$CN$300,$CV$4:$CV$300)))</f>
        <v>0.0106134259259259</v>
      </c>
      <c r="AA38" s="95" t="str">
        <f aca="false">IF($W38=""," ",(LOOKUP($W38,Entries!$H$2:$H$101,Entries!$W$2:$W$101)))</f>
        <v>Ralph Connolly</v>
      </c>
      <c r="AB38" s="95" t="n">
        <f aca="false">IF($W38=""," ",(LOOKUP($W38,Entries!$H$2:$H$101,Entries!$X$2:$X$101)))</f>
        <v>0</v>
      </c>
      <c r="AC38" s="96" t="str">
        <f aca="false">IF($W38=""," ",(LOOKUP($W38,Entries!$H$2:$H$101,Entries!$Y$2:$Y$101)))</f>
        <v>Vet</v>
      </c>
      <c r="AD38" s="97" t="str">
        <f aca="false">IF($W38=""," ",(LOOKUP($W38,Entries!$H$2:$H$101,Entries!$I$2:$I$58)))</f>
        <v>VPCOG B</v>
      </c>
      <c r="AF38" s="91" t="n">
        <v>35</v>
      </c>
      <c r="AG38" s="92" t="n">
        <v>113</v>
      </c>
      <c r="AH38" s="93" t="n">
        <v>5939</v>
      </c>
      <c r="AI38" s="94" t="str">
        <f aca="false">IF($AG38=""," ",(LOOKUP($AG38,$DB$4:$DB$300,$DD$4:$DD$300)))</f>
        <v>0:59:39</v>
      </c>
      <c r="AJ38" s="94" t="n">
        <f aca="false">IF($AG38=""," ",(LOOKUP($AG38,$DB$4:$DB$300,$DJ$4:$DJ$300)))</f>
        <v>0.0108449074074074</v>
      </c>
      <c r="AK38" s="95" t="str">
        <f aca="false">IF($AG38=""," ",(LOOKUP($AG38,Entries!$H$2:$H$101,Entries!$AA$2:$AA$101)))</f>
        <v> Hugh Laverty</v>
      </c>
      <c r="AL38" s="95" t="n">
        <f aca="false">IF($AG38=""," ",(LOOKUP($AG38,Entries!$H$2:$H$101,Entries!$AB$2:$AB$101)))</f>
        <v>0</v>
      </c>
      <c r="AM38" s="96" t="str">
        <f aca="false">IF($AG38=""," ",(LOOKUP($AG38,Entries!$H$2:$H$101,Entries!$AC$2:$AC$101)))</f>
        <v>Vet</v>
      </c>
      <c r="AN38" s="97" t="str">
        <f aca="false">IF($AG38=""," ",(LOOKUP($AG38,Entries!$H$2:$H$101,Entries!$I$2:$I$58)))</f>
        <v>Clydesdale Harriers A</v>
      </c>
      <c r="AR38" s="90"/>
      <c r="AS38" s="98"/>
      <c r="AT38" s="98"/>
      <c r="AU38" s="98"/>
      <c r="AV38" s="90"/>
      <c r="AW38" s="98"/>
      <c r="AX38" s="98"/>
      <c r="AY38" s="98"/>
      <c r="AZ38" s="90"/>
      <c r="BA38" s="98"/>
      <c r="BB38" s="98"/>
      <c r="BC38" s="98"/>
      <c r="BD38" s="99"/>
      <c r="BE38" s="86"/>
      <c r="BF38" s="86"/>
      <c r="BG38" s="86"/>
      <c r="BH38" s="90"/>
      <c r="BI38" s="98"/>
      <c r="BJ38" s="98"/>
      <c r="BK38" s="98"/>
      <c r="BL38" s="99"/>
      <c r="BM38" s="86"/>
      <c r="BN38" s="86"/>
      <c r="BO38" s="86"/>
      <c r="BP38" s="46" t="n">
        <v>0</v>
      </c>
      <c r="BQ38" s="46" t="str">
        <f aca="false">CONCATENATE(BV38,":",BW38,":",BX38)</f>
        <v>00:00:00</v>
      </c>
      <c r="BR38" s="100" t="n">
        <v>35</v>
      </c>
      <c r="BS38" s="101" t="n">
        <f aca="false">SUMIF($C$4:$C$103,$BR38,$D$4:$D$103)</f>
        <v>0</v>
      </c>
      <c r="BT38" s="102" t="n">
        <f aca="false">BQ38-BP38</f>
        <v>0</v>
      </c>
      <c r="BU38" s="103" t="str">
        <f aca="false">CONCATENATE($A$1,$BS38)</f>
        <v>0000000</v>
      </c>
      <c r="BV38" s="103" t="str">
        <f aca="false">MID(RIGHT($BU38,6),1,2)</f>
        <v>00</v>
      </c>
      <c r="BW38" s="103" t="str">
        <f aca="false">MID(RIGHT($BU38,6),3,2)</f>
        <v>00</v>
      </c>
      <c r="BX38" s="103" t="str">
        <f aca="false">MID(RIGHT($BU38,6),5,2)</f>
        <v>00</v>
      </c>
      <c r="BY38" s="90"/>
      <c r="BZ38" s="100" t="n">
        <v>35</v>
      </c>
      <c r="CA38" s="101" t="n">
        <f aca="false">SUMIF($M$4:$M$103,$BZ38,$N$4:$N$103)</f>
        <v>0</v>
      </c>
      <c r="CB38" s="104" t="str">
        <f aca="false">CONCATENATE(CD38,":",CE38,":",CF38)</f>
        <v>0:00:00</v>
      </c>
      <c r="CC38" s="101" t="str">
        <f aca="false">CONCATENATE($A$1,$CA38)</f>
        <v>0000000</v>
      </c>
      <c r="CD38" s="101" t="str">
        <f aca="false">MID(RIGHT($CC38,5),1,1)</f>
        <v>0</v>
      </c>
      <c r="CE38" s="101" t="str">
        <f aca="false">MID(RIGHT($CC38,5),2,2)</f>
        <v>00</v>
      </c>
      <c r="CF38" s="101" t="str">
        <f aca="false">MID(RIGHT($CC38,5),4,2)</f>
        <v>00</v>
      </c>
      <c r="CG38" s="101" t="n">
        <f aca="false">CA38-BS38</f>
        <v>0</v>
      </c>
      <c r="CH38" s="102" t="n">
        <f aca="false">CB38-BT38</f>
        <v>0</v>
      </c>
      <c r="CI38" s="103" t="str">
        <f aca="false">CONCATENATE($A$1,$CG38)</f>
        <v>0000000</v>
      </c>
      <c r="CJ38" s="103" t="str">
        <f aca="false">MID(RIGHT($CI38,5),1,1)</f>
        <v>0</v>
      </c>
      <c r="CK38" s="103" t="str">
        <f aca="false">MID(RIGHT($CI38,5),2,2)</f>
        <v>00</v>
      </c>
      <c r="CL38" s="103" t="str">
        <f aca="false">MID(RIGHT($CI38,5),4,2)</f>
        <v>00</v>
      </c>
      <c r="CM38" s="90"/>
      <c r="CN38" s="100" t="n">
        <v>35</v>
      </c>
      <c r="CO38" s="101" t="n">
        <f aca="false">SUMIF($W$4:$W$103,$CN38,$X$4:$X$103)</f>
        <v>0</v>
      </c>
      <c r="CP38" s="104" t="str">
        <f aca="false">CONCATENATE(CR38,":",CS38,":",CT38)</f>
        <v>0:00:00</v>
      </c>
      <c r="CQ38" s="101" t="str">
        <f aca="false">CONCATENATE($A$1,$CO38)</f>
        <v>0000000</v>
      </c>
      <c r="CR38" s="101" t="str">
        <f aca="false">MID(RIGHT($CQ38,5),1,1)</f>
        <v>0</v>
      </c>
      <c r="CS38" s="101" t="str">
        <f aca="false">MID(RIGHT($CQ38,5),2,2)</f>
        <v>00</v>
      </c>
      <c r="CT38" s="101" t="str">
        <f aca="false">MID(RIGHT($CQ38,5),4,2)</f>
        <v>00</v>
      </c>
      <c r="CU38" s="101" t="n">
        <f aca="false">CO38-CA38</f>
        <v>0</v>
      </c>
      <c r="CV38" s="102" t="n">
        <f aca="false">CP38-CB38</f>
        <v>0</v>
      </c>
      <c r="CW38" s="103" t="str">
        <f aca="false">CONCATENATE($A$1,$CU38)</f>
        <v>0000000</v>
      </c>
      <c r="CX38" s="103" t="str">
        <f aca="false">MID(RIGHT($CW38,5),1,1)</f>
        <v>0</v>
      </c>
      <c r="CY38" s="103" t="str">
        <f aca="false">MID(RIGHT($CW38,5),2,2)</f>
        <v>00</v>
      </c>
      <c r="CZ38" s="103" t="str">
        <f aca="false">MID(RIGHT($CW38,5),4,2)</f>
        <v>00</v>
      </c>
      <c r="DA38" s="90"/>
      <c r="DB38" s="100" t="n">
        <v>35</v>
      </c>
      <c r="DC38" s="101" t="n">
        <f aca="false">SUMIF($AG$4:$AG$103,$DB38,$AH$4:$AH$103)</f>
        <v>0</v>
      </c>
      <c r="DD38" s="104" t="str">
        <f aca="false">CONCATENATE(DF38,":",DG38,":",DH38)</f>
        <v>0:00:00</v>
      </c>
      <c r="DE38" s="101" t="str">
        <f aca="false">CONCATENATE($A$1,$DC38)</f>
        <v>0000000</v>
      </c>
      <c r="DF38" s="101" t="str">
        <f aca="false">MID(RIGHT($DE38,5),1,1)</f>
        <v>0</v>
      </c>
      <c r="DG38" s="101" t="str">
        <f aca="false">MID(RIGHT($DE38,5),2,2)</f>
        <v>00</v>
      </c>
      <c r="DH38" s="101" t="str">
        <f aca="false">MID(RIGHT($DE38,5),4,2)</f>
        <v>00</v>
      </c>
      <c r="DI38" s="101" t="n">
        <f aca="false">DC38-CO38</f>
        <v>0</v>
      </c>
      <c r="DJ38" s="102" t="n">
        <f aca="false">DD38-CP38</f>
        <v>0</v>
      </c>
      <c r="DK38" s="103" t="str">
        <f aca="false">CONCATENATE($A$1,$DI38)</f>
        <v>0000000</v>
      </c>
      <c r="DL38" s="103" t="str">
        <f aca="false">MID(RIGHT($DK38,5),1,1)</f>
        <v>0</v>
      </c>
      <c r="DM38" s="103" t="str">
        <f aca="false">MID(RIGHT($DK38,5),2,2)</f>
        <v>00</v>
      </c>
      <c r="DN38" s="103" t="str">
        <f aca="false">MID(RIGHT($DK38,5),4,2)</f>
        <v>00</v>
      </c>
      <c r="DO38" s="90"/>
      <c r="DP38" s="1"/>
      <c r="DQ38" s="1"/>
      <c r="DR38" s="1"/>
      <c r="DS38" s="1"/>
    </row>
    <row r="39" customFormat="false" ht="15" hidden="false" customHeight="false" outlineLevel="0" collapsed="false">
      <c r="B39" s="91" t="n">
        <v>36</v>
      </c>
      <c r="C39" s="92" t="n">
        <v>171</v>
      </c>
      <c r="D39" s="93" t="n">
        <v>1433</v>
      </c>
      <c r="E39" s="94" t="n">
        <f aca="false">IF($C39=""," ",(LOOKUP($C39,$BR$4:$BR$300,$BT$4:$BT$300)))</f>
        <v>0.0101041666666667</v>
      </c>
      <c r="F39" s="94" t="n">
        <f aca="false">IF($C39=""," ",(LOOKUP($C39,$BR$4:$BR$300,$BT$4:$BT$300)))</f>
        <v>0.0101041666666667</v>
      </c>
      <c r="G39" s="95" t="str">
        <f aca="false">IF($C39=""," ",(LOOKUP($C39,Entries!$H$2:$H$101,Entries!$N$2:$N$101)))</f>
        <v>Denis Williams</v>
      </c>
      <c r="H39" s="95" t="n">
        <f aca="false">IF($C39=""," ",(LOOKUP($C39,Entries!$H$2:$H$101,Entries!$O$2:$O$101)))</f>
        <v>0</v>
      </c>
      <c r="I39" s="96" t="str">
        <f aca="false">IF($C39=""," ",(LOOKUP($C39,Entries!$H$2:$H$101,Entries!$P$2:$P$101)))</f>
        <v>Vet</v>
      </c>
      <c r="J39" s="97" t="str">
        <f aca="false">IF($C39=""," ",(LOOKUP($C39,Entries!$H$2:$H$101,Entries!$I$2:$I$58)))</f>
        <v>Shettleston Harriers C</v>
      </c>
      <c r="L39" s="91" t="n">
        <v>36</v>
      </c>
      <c r="M39" s="92" t="n">
        <v>157</v>
      </c>
      <c r="N39" s="93" t="n">
        <v>2956</v>
      </c>
      <c r="O39" s="94" t="str">
        <f aca="false">IF($M39=""," ",(LOOKUP($M39,$BZ$4:$BZ$300,$CB$4:$CB$300)))</f>
        <v>0:29:56</v>
      </c>
      <c r="P39" s="94" t="n">
        <f aca="false">IF($M39=""," ",(LOOKUP($M39,$BZ$4:$BZ$300,$CH$4:$CH$300)))</f>
        <v>0.0109606481481481</v>
      </c>
      <c r="Q39" s="95" t="str">
        <f aca="false">IF($M39=""," ",(LOOKUP($M39,Entries!$H$2:$H$101,Entries!$S$2:$S$101)))</f>
        <v> Scott Jackson</v>
      </c>
      <c r="R39" s="95" t="n">
        <f aca="false">IF($M39=""," ",(LOOKUP($M39,Entries!$H$2:$H$101,Entries!$T$2:$T$101)))</f>
        <v>0</v>
      </c>
      <c r="S39" s="96" t="str">
        <f aca="false">IF($M39=""," ",(LOOKUP($M39,Entries!$H$2:$H$101,Entries!$U$2:$U$101)))</f>
        <v>Vet</v>
      </c>
      <c r="T39" s="97" t="str">
        <f aca="false">IF($M39=""," ",(LOOKUP($M39,Entries!$H$2:$H$101,Entries!$I$2:$I$58)))</f>
        <v>Law&amp;District AAC B</v>
      </c>
      <c r="V39" s="91" t="n">
        <v>36</v>
      </c>
      <c r="W39" s="92" t="n">
        <v>106</v>
      </c>
      <c r="X39" s="93" t="n">
        <v>4458</v>
      </c>
      <c r="Y39" s="94" t="str">
        <f aca="false">IF($W39=""," ",(LOOKUP($W39,$CN$4:$CN$300,$CP$4:$CP$300)))</f>
        <v>0:44:58</v>
      </c>
      <c r="Z39" s="94" t="n">
        <f aca="false">IF($W39=""," ",(LOOKUP($W39,$CN$4:$CN$300,$CV$4:$CV$300)))</f>
        <v>0.0108333333333333</v>
      </c>
      <c r="AA39" s="95" t="str">
        <f aca="false">IF($W39=""," ",(LOOKUP($W39,Entries!$H$2:$H$101,Entries!$W$2:$W$101)))</f>
        <v> David Boag</v>
      </c>
      <c r="AB39" s="95" t="n">
        <f aca="false">IF($W39=""," ",(LOOKUP($W39,Entries!$H$2:$H$101,Entries!$X$2:$X$101)))</f>
        <v>0</v>
      </c>
      <c r="AC39" s="96" t="str">
        <f aca="false">IF($W39=""," ",(LOOKUP($W39,Entries!$H$2:$H$101,Entries!$Y$2:$Y$101)))</f>
        <v>Vet</v>
      </c>
      <c r="AD39" s="97" t="str">
        <f aca="false">IF($W39=""," ",(LOOKUP($W39,Entries!$H$2:$H$101,Entries!$I$2:$I$58)))</f>
        <v>Bellahouston Road Runners A</v>
      </c>
      <c r="AF39" s="91" t="n">
        <v>36</v>
      </c>
      <c r="AG39" s="92" t="n">
        <v>106</v>
      </c>
      <c r="AH39" s="93" t="n">
        <v>5959</v>
      </c>
      <c r="AI39" s="94" t="str">
        <f aca="false">IF($AG39=""," ",(LOOKUP($AG39,$DB$4:$DB$300,$DD$4:$DD$300)))</f>
        <v>0:59:59</v>
      </c>
      <c r="AJ39" s="94" t="n">
        <f aca="false">IF($AG39=""," ",(LOOKUP($AG39,$DB$4:$DB$300,$DJ$4:$DJ$300)))</f>
        <v>0.0104282407407407</v>
      </c>
      <c r="AK39" s="95" t="str">
        <f aca="false">IF($AG39=""," ",(LOOKUP($AG39,Entries!$H$2:$H$101,Entries!$AA$2:$AA$101)))</f>
        <v> Liam Conway</v>
      </c>
      <c r="AL39" s="95" t="n">
        <f aca="false">IF($AG39=""," ",(LOOKUP($AG39,Entries!$H$2:$H$101,Entries!$AB$2:$AB$101)))</f>
        <v>0</v>
      </c>
      <c r="AM39" s="96" t="str">
        <f aca="false">IF($AG39=""," ",(LOOKUP($AG39,Entries!$H$2:$H$101,Entries!$AC$2:$AC$101)))</f>
        <v>Vet</v>
      </c>
      <c r="AN39" s="97" t="str">
        <f aca="false">IF($AG39=""," ",(LOOKUP($AG39,Entries!$H$2:$H$101,Entries!$I$2:$I$58)))</f>
        <v>Bellahouston Road Runners A</v>
      </c>
      <c r="AR39" s="90"/>
      <c r="AS39" s="98"/>
      <c r="AT39" s="98"/>
      <c r="AU39" s="98"/>
      <c r="AV39" s="90"/>
      <c r="AW39" s="98"/>
      <c r="AX39" s="98"/>
      <c r="AY39" s="98"/>
      <c r="AZ39" s="90"/>
      <c r="BA39" s="98"/>
      <c r="BB39" s="98"/>
      <c r="BC39" s="98"/>
      <c r="BD39" s="99"/>
      <c r="BE39" s="86"/>
      <c r="BF39" s="86"/>
      <c r="BG39" s="86"/>
      <c r="BH39" s="90"/>
      <c r="BI39" s="98"/>
      <c r="BJ39" s="98"/>
      <c r="BK39" s="98"/>
      <c r="BL39" s="99"/>
      <c r="BM39" s="86"/>
      <c r="BN39" s="86"/>
      <c r="BO39" s="86"/>
      <c r="BP39" s="46" t="n">
        <v>0</v>
      </c>
      <c r="BQ39" s="46" t="str">
        <f aca="false">CONCATENATE(BV39,":",BW39,":",BX39)</f>
        <v>00:00:00</v>
      </c>
      <c r="BR39" s="100" t="n">
        <v>36</v>
      </c>
      <c r="BS39" s="101" t="n">
        <f aca="false">SUMIF($C$4:$C$103,$BR39,$D$4:$D$103)</f>
        <v>0</v>
      </c>
      <c r="BT39" s="102" t="n">
        <f aca="false">BQ39-BP39</f>
        <v>0</v>
      </c>
      <c r="BU39" s="103" t="str">
        <f aca="false">CONCATENATE($A$1,$BS39)</f>
        <v>0000000</v>
      </c>
      <c r="BV39" s="103" t="str">
        <f aca="false">MID(RIGHT($BU39,6),1,2)</f>
        <v>00</v>
      </c>
      <c r="BW39" s="103" t="str">
        <f aca="false">MID(RIGHT($BU39,6),3,2)</f>
        <v>00</v>
      </c>
      <c r="BX39" s="103" t="str">
        <f aca="false">MID(RIGHT($BU39,6),5,2)</f>
        <v>00</v>
      </c>
      <c r="BY39" s="90"/>
      <c r="BZ39" s="100" t="n">
        <v>36</v>
      </c>
      <c r="CA39" s="101" t="n">
        <f aca="false">SUMIF($M$4:$M$103,$BZ39,$N$4:$N$103)</f>
        <v>0</v>
      </c>
      <c r="CB39" s="104" t="str">
        <f aca="false">CONCATENATE(CD39,":",CE39,":",CF39)</f>
        <v>0:00:00</v>
      </c>
      <c r="CC39" s="101" t="str">
        <f aca="false">CONCATENATE($A$1,$CA39)</f>
        <v>0000000</v>
      </c>
      <c r="CD39" s="101" t="str">
        <f aca="false">MID(RIGHT($CC39,5),1,1)</f>
        <v>0</v>
      </c>
      <c r="CE39" s="101" t="str">
        <f aca="false">MID(RIGHT($CC39,5),2,2)</f>
        <v>00</v>
      </c>
      <c r="CF39" s="101" t="str">
        <f aca="false">MID(RIGHT($CC39,5),4,2)</f>
        <v>00</v>
      </c>
      <c r="CG39" s="101" t="n">
        <f aca="false">CA39-BS39</f>
        <v>0</v>
      </c>
      <c r="CH39" s="102" t="n">
        <f aca="false">CB39-BT39</f>
        <v>0</v>
      </c>
      <c r="CI39" s="103" t="str">
        <f aca="false">CONCATENATE($A$1,$CG39)</f>
        <v>0000000</v>
      </c>
      <c r="CJ39" s="103" t="str">
        <f aca="false">MID(RIGHT($CI39,5),1,1)</f>
        <v>0</v>
      </c>
      <c r="CK39" s="103" t="str">
        <f aca="false">MID(RIGHT($CI39,5),2,2)</f>
        <v>00</v>
      </c>
      <c r="CL39" s="103" t="str">
        <f aca="false">MID(RIGHT($CI39,5),4,2)</f>
        <v>00</v>
      </c>
      <c r="CM39" s="90"/>
      <c r="CN39" s="100" t="n">
        <v>36</v>
      </c>
      <c r="CO39" s="101" t="n">
        <f aca="false">SUMIF($W$4:$W$103,$CN39,$X$4:$X$103)</f>
        <v>0</v>
      </c>
      <c r="CP39" s="104" t="str">
        <f aca="false">CONCATENATE(CR39,":",CS39,":",CT39)</f>
        <v>0:00:00</v>
      </c>
      <c r="CQ39" s="101" t="str">
        <f aca="false">CONCATENATE($A$1,$CO39)</f>
        <v>0000000</v>
      </c>
      <c r="CR39" s="101" t="str">
        <f aca="false">MID(RIGHT($CQ39,5),1,1)</f>
        <v>0</v>
      </c>
      <c r="CS39" s="101" t="str">
        <f aca="false">MID(RIGHT($CQ39,5),2,2)</f>
        <v>00</v>
      </c>
      <c r="CT39" s="101" t="str">
        <f aca="false">MID(RIGHT($CQ39,5),4,2)</f>
        <v>00</v>
      </c>
      <c r="CU39" s="101" t="n">
        <f aca="false">CO39-CA39</f>
        <v>0</v>
      </c>
      <c r="CV39" s="102" t="n">
        <f aca="false">CP39-CB39</f>
        <v>0</v>
      </c>
      <c r="CW39" s="103" t="str">
        <f aca="false">CONCATENATE($A$1,$CU39)</f>
        <v>0000000</v>
      </c>
      <c r="CX39" s="103" t="str">
        <f aca="false">MID(RIGHT($CW39,5),1,1)</f>
        <v>0</v>
      </c>
      <c r="CY39" s="103" t="str">
        <f aca="false">MID(RIGHT($CW39,5),2,2)</f>
        <v>00</v>
      </c>
      <c r="CZ39" s="103" t="str">
        <f aca="false">MID(RIGHT($CW39,5),4,2)</f>
        <v>00</v>
      </c>
      <c r="DA39" s="90"/>
      <c r="DB39" s="100" t="n">
        <v>36</v>
      </c>
      <c r="DC39" s="101" t="n">
        <f aca="false">SUMIF($AG$4:$AG$103,$DB39,$AH$4:$AH$103)</f>
        <v>0</v>
      </c>
      <c r="DD39" s="104" t="str">
        <f aca="false">CONCATENATE(DF39,":",DG39,":",DH39)</f>
        <v>0:00:00</v>
      </c>
      <c r="DE39" s="101" t="str">
        <f aca="false">CONCATENATE($A$1,$DC39)</f>
        <v>0000000</v>
      </c>
      <c r="DF39" s="101" t="str">
        <f aca="false">MID(RIGHT($DE39,5),1,1)</f>
        <v>0</v>
      </c>
      <c r="DG39" s="101" t="str">
        <f aca="false">MID(RIGHT($DE39,5),2,2)</f>
        <v>00</v>
      </c>
      <c r="DH39" s="101" t="str">
        <f aca="false">MID(RIGHT($DE39,5),4,2)</f>
        <v>00</v>
      </c>
      <c r="DI39" s="101" t="n">
        <f aca="false">DC39-CO39</f>
        <v>0</v>
      </c>
      <c r="DJ39" s="102" t="n">
        <f aca="false">DD39-CP39</f>
        <v>0</v>
      </c>
      <c r="DK39" s="103" t="str">
        <f aca="false">CONCATENATE($A$1,$DI39)</f>
        <v>0000000</v>
      </c>
      <c r="DL39" s="103" t="str">
        <f aca="false">MID(RIGHT($DK39,5),1,1)</f>
        <v>0</v>
      </c>
      <c r="DM39" s="103" t="str">
        <f aca="false">MID(RIGHT($DK39,5),2,2)</f>
        <v>00</v>
      </c>
      <c r="DN39" s="103" t="str">
        <f aca="false">MID(RIGHT($DK39,5),4,2)</f>
        <v>00</v>
      </c>
      <c r="DO39" s="90"/>
      <c r="DP39" s="1"/>
      <c r="DQ39" s="1"/>
      <c r="DR39" s="1"/>
      <c r="DS39" s="1"/>
    </row>
    <row r="40" customFormat="false" ht="15" hidden="false" customHeight="false" outlineLevel="0" collapsed="false">
      <c r="B40" s="91" t="n">
        <v>37</v>
      </c>
      <c r="C40" s="92" t="n">
        <v>174</v>
      </c>
      <c r="D40" s="93" t="n">
        <v>1437</v>
      </c>
      <c r="E40" s="94" t="n">
        <f aca="false">IF($C40=""," ",(LOOKUP($C40,$BR$4:$BR$300,$BT$4:$BT$300)))</f>
        <v>0.010150462962963</v>
      </c>
      <c r="F40" s="94" t="n">
        <f aca="false">IF($C40=""," ",(LOOKUP($C40,$BR$4:$BR$300,$BT$4:$BT$300)))</f>
        <v>0.010150462962963</v>
      </c>
      <c r="G40" s="95" t="str">
        <f aca="false">IF($C40=""," ",(LOOKUP($C40,Entries!$H$2:$H$101,Entries!$N$2:$N$101)))</f>
        <v> Martin Coleman</v>
      </c>
      <c r="H40" s="95" t="n">
        <f aca="false">IF($C40=""," ",(LOOKUP($C40,Entries!$H$2:$H$101,Entries!$O$2:$O$101)))</f>
        <v>0</v>
      </c>
      <c r="I40" s="96" t="str">
        <f aca="false">IF($C40=""," ",(LOOKUP($C40,Entries!$H$2:$H$101,Entries!$P$2:$P$101)))</f>
        <v>Senior</v>
      </c>
      <c r="J40" s="97" t="str">
        <f aca="false">IF($C40=""," ",(LOOKUP($C40,Entries!$H$2:$H$101,Entries!$I$2:$I$58)))</f>
        <v>Springburn Harriers</v>
      </c>
      <c r="L40" s="91" t="n">
        <v>37</v>
      </c>
      <c r="M40" s="92" t="n">
        <v>113</v>
      </c>
      <c r="N40" s="93" t="n">
        <v>3000</v>
      </c>
      <c r="O40" s="94" t="str">
        <f aca="false">IF($M40=""," ",(LOOKUP($M40,$BZ$4:$BZ$300,$CB$4:$CB$300)))</f>
        <v>0:30:00</v>
      </c>
      <c r="P40" s="94" t="n">
        <f aca="false">IF($M40=""," ",(LOOKUP($M40,$BZ$4:$BZ$300,$CH$4:$CH$300)))</f>
        <v>0.0109143518518519</v>
      </c>
      <c r="Q40" s="95" t="str">
        <f aca="false">IF($M40=""," ",(LOOKUP($M40,Entries!$H$2:$H$101,Entries!$S$2:$S$101)))</f>
        <v> Gerard Montgomery</v>
      </c>
      <c r="R40" s="95" t="n">
        <f aca="false">IF($M40=""," ",(LOOKUP($M40,Entries!$H$2:$H$101,Entries!$T$2:$T$101)))</f>
        <v>0</v>
      </c>
      <c r="S40" s="96" t="str">
        <f aca="false">IF($M40=""," ",(LOOKUP($M40,Entries!$H$2:$H$101,Entries!$U$2:$U$101)))</f>
        <v>Vet</v>
      </c>
      <c r="T40" s="97" t="str">
        <f aca="false">IF($M40=""," ",(LOOKUP($M40,Entries!$H$2:$H$101,Entries!$I$2:$I$58)))</f>
        <v>Clydesdale Harriers A</v>
      </c>
      <c r="V40" s="91" t="n">
        <v>37</v>
      </c>
      <c r="W40" s="92" t="n">
        <v>157</v>
      </c>
      <c r="X40" s="93" t="n">
        <v>4520</v>
      </c>
      <c r="Y40" s="94" t="str">
        <f aca="false">IF($W40=""," ",(LOOKUP($W40,$CN$4:$CN$300,$CP$4:$CP$300)))</f>
        <v>0:45:20</v>
      </c>
      <c r="Z40" s="94" t="n">
        <f aca="false">IF($W40=""," ",(LOOKUP($W40,$CN$4:$CN$300,$CV$4:$CV$300)))</f>
        <v>0.0106944444444444</v>
      </c>
      <c r="AA40" s="95" t="str">
        <f aca="false">IF($W40=""," ",(LOOKUP($W40,Entries!$H$2:$H$101,Entries!$W$2:$W$101)))</f>
        <v> Jim Gillon</v>
      </c>
      <c r="AB40" s="95" t="n">
        <f aca="false">IF($W40=""," ",(LOOKUP($W40,Entries!$H$2:$H$101,Entries!$X$2:$X$101)))</f>
        <v>0</v>
      </c>
      <c r="AC40" s="96" t="str">
        <f aca="false">IF($W40=""," ",(LOOKUP($W40,Entries!$H$2:$H$101,Entries!$Y$2:$Y$101)))</f>
        <v>Vet</v>
      </c>
      <c r="AD40" s="97" t="str">
        <f aca="false">IF($W40=""," ",(LOOKUP($W40,Entries!$H$2:$H$101,Entries!$I$2:$I$58)))</f>
        <v>Law&amp;District AAC B</v>
      </c>
      <c r="AF40" s="91" t="n">
        <v>37</v>
      </c>
      <c r="AG40" s="92" t="n">
        <v>174</v>
      </c>
      <c r="AH40" s="93" t="n">
        <v>6108</v>
      </c>
      <c r="AI40" s="94" t="str">
        <f aca="false">IF($AG40=""," ",(LOOKUP($AG40,$DB$4:$DB$300,$DD$4:$DD$300)))</f>
        <v>0:61:08</v>
      </c>
      <c r="AJ40" s="94" t="n">
        <f aca="false">IF($AG40=""," ",(LOOKUP($AG40,$DB$4:$DB$300,$DJ$4:$DJ$300)))</f>
        <v>0.0103125</v>
      </c>
      <c r="AK40" s="95" t="str">
        <f aca="false">IF($AG40=""," ",(LOOKUP($AG40,Entries!$H$2:$H$101,Entries!$AA$2:$AA$101)))</f>
        <v> Damian McAuley</v>
      </c>
      <c r="AL40" s="95" t="n">
        <f aca="false">IF($AG40=""," ",(LOOKUP($AG40,Entries!$H$2:$H$101,Entries!$AB$2:$AB$101)))</f>
        <v>0</v>
      </c>
      <c r="AM40" s="96" t="str">
        <f aca="false">IF($AG40=""," ",(LOOKUP($AG40,Entries!$H$2:$H$101,Entries!$AC$2:$AC$101)))</f>
        <v>Vet</v>
      </c>
      <c r="AN40" s="97" t="str">
        <f aca="false">IF($AG40=""," ",(LOOKUP($AG40,Entries!$H$2:$H$101,Entries!$I$2:$I$58)))</f>
        <v>Springburn Harriers</v>
      </c>
      <c r="AR40" s="90"/>
      <c r="AS40" s="98"/>
      <c r="AT40" s="98"/>
      <c r="AU40" s="98"/>
      <c r="AV40" s="90"/>
      <c r="AW40" s="98"/>
      <c r="AX40" s="98"/>
      <c r="AY40" s="98"/>
      <c r="AZ40" s="90"/>
      <c r="BA40" s="98"/>
      <c r="BB40" s="98"/>
      <c r="BC40" s="98"/>
      <c r="BD40" s="99"/>
      <c r="BE40" s="86"/>
      <c r="BF40" s="86"/>
      <c r="BG40" s="86"/>
      <c r="BH40" s="90"/>
      <c r="BI40" s="98"/>
      <c r="BJ40" s="98"/>
      <c r="BK40" s="98"/>
      <c r="BL40" s="99"/>
      <c r="BM40" s="86"/>
      <c r="BN40" s="86"/>
      <c r="BO40" s="86"/>
      <c r="BP40" s="46" t="n">
        <v>0</v>
      </c>
      <c r="BQ40" s="46" t="str">
        <f aca="false">CONCATENATE(BV40,":",BW40,":",BX40)</f>
        <v>00:00:00</v>
      </c>
      <c r="BR40" s="100" t="n">
        <v>37</v>
      </c>
      <c r="BS40" s="101" t="n">
        <f aca="false">SUMIF($C$4:$C$103,$BR40,$D$4:$D$103)</f>
        <v>0</v>
      </c>
      <c r="BT40" s="102" t="n">
        <f aca="false">BQ40-BP40</f>
        <v>0</v>
      </c>
      <c r="BU40" s="103" t="str">
        <f aca="false">CONCATENATE($A$1,$BS40)</f>
        <v>0000000</v>
      </c>
      <c r="BV40" s="103" t="str">
        <f aca="false">MID(RIGHT($BU40,6),1,2)</f>
        <v>00</v>
      </c>
      <c r="BW40" s="103" t="str">
        <f aca="false">MID(RIGHT($BU40,6),3,2)</f>
        <v>00</v>
      </c>
      <c r="BX40" s="103" t="str">
        <f aca="false">MID(RIGHT($BU40,6),5,2)</f>
        <v>00</v>
      </c>
      <c r="BY40" s="90"/>
      <c r="BZ40" s="100" t="n">
        <v>37</v>
      </c>
      <c r="CA40" s="101" t="n">
        <f aca="false">SUMIF($M$4:$M$103,$BZ40,$N$4:$N$103)</f>
        <v>0</v>
      </c>
      <c r="CB40" s="104" t="str">
        <f aca="false">CONCATENATE(CD40,":",CE40,":",CF40)</f>
        <v>0:00:00</v>
      </c>
      <c r="CC40" s="103" t="str">
        <f aca="false">CONCATENATE($A$1,$CA40)</f>
        <v>0000000</v>
      </c>
      <c r="CD40" s="103" t="str">
        <f aca="false">MID(RIGHT($CC40,5),1,1)</f>
        <v>0</v>
      </c>
      <c r="CE40" s="103" t="str">
        <f aca="false">MID(RIGHT($CC40,5),2,2)</f>
        <v>00</v>
      </c>
      <c r="CF40" s="103" t="str">
        <f aca="false">MID(RIGHT($CC40,5),4,2)</f>
        <v>00</v>
      </c>
      <c r="CG40" s="101" t="n">
        <f aca="false">CA40-BS40</f>
        <v>0</v>
      </c>
      <c r="CH40" s="102" t="n">
        <f aca="false">CB40-BT40</f>
        <v>0</v>
      </c>
      <c r="CI40" s="103" t="str">
        <f aca="false">CONCATENATE($A$1,$CG40)</f>
        <v>0000000</v>
      </c>
      <c r="CJ40" s="103" t="str">
        <f aca="false">MID(RIGHT($CI40,5),1,1)</f>
        <v>0</v>
      </c>
      <c r="CK40" s="103" t="str">
        <f aca="false">MID(RIGHT($CI40,5),2,2)</f>
        <v>00</v>
      </c>
      <c r="CL40" s="103" t="str">
        <f aca="false">MID(RIGHT($CI40,5),4,2)</f>
        <v>00</v>
      </c>
      <c r="CM40" s="90"/>
      <c r="CN40" s="100" t="n">
        <v>37</v>
      </c>
      <c r="CO40" s="101" t="n">
        <f aca="false">SUMIF($W$4:$W$103,$CN40,$X$4:$X$103)</f>
        <v>0</v>
      </c>
      <c r="CP40" s="104" t="str">
        <f aca="false">CONCATENATE(CR40,":",CS40,":",CT40)</f>
        <v>0:00:00</v>
      </c>
      <c r="CQ40" s="103" t="str">
        <f aca="false">CONCATENATE($A$1,$CO40)</f>
        <v>0000000</v>
      </c>
      <c r="CR40" s="103" t="str">
        <f aca="false">MID(RIGHT($CQ40,5),1,1)</f>
        <v>0</v>
      </c>
      <c r="CS40" s="103" t="str">
        <f aca="false">MID(RIGHT($CQ40,5),2,2)</f>
        <v>00</v>
      </c>
      <c r="CT40" s="103" t="str">
        <f aca="false">MID(RIGHT($CQ40,5),4,2)</f>
        <v>00</v>
      </c>
      <c r="CU40" s="101" t="n">
        <f aca="false">CO40-CA40</f>
        <v>0</v>
      </c>
      <c r="CV40" s="102" t="n">
        <f aca="false">CP40-CB40</f>
        <v>0</v>
      </c>
      <c r="CW40" s="103" t="str">
        <f aca="false">CONCATENATE($A$1,$CU40)</f>
        <v>0000000</v>
      </c>
      <c r="CX40" s="103" t="str">
        <f aca="false">MID(RIGHT($CW40,5),1,1)</f>
        <v>0</v>
      </c>
      <c r="CY40" s="103" t="str">
        <f aca="false">MID(RIGHT($CW40,5),2,2)</f>
        <v>00</v>
      </c>
      <c r="CZ40" s="103" t="str">
        <f aca="false">MID(RIGHT($CW40,5),4,2)</f>
        <v>00</v>
      </c>
      <c r="DA40" s="90"/>
      <c r="DB40" s="100" t="n">
        <v>37</v>
      </c>
      <c r="DC40" s="101" t="n">
        <f aca="false">SUMIF($AG$4:$AG$103,$DB40,$AH$4:$AH$103)</f>
        <v>0</v>
      </c>
      <c r="DD40" s="104" t="str">
        <f aca="false">CONCATENATE(DF40,":",DG40,":",DH40)</f>
        <v>0:00:00</v>
      </c>
      <c r="DE40" s="103" t="str">
        <f aca="false">CONCATENATE($A$1,$DC40)</f>
        <v>0000000</v>
      </c>
      <c r="DF40" s="103" t="str">
        <f aca="false">MID(RIGHT($DE40,5),1,1)</f>
        <v>0</v>
      </c>
      <c r="DG40" s="103" t="str">
        <f aca="false">MID(RIGHT($DE40,5),2,2)</f>
        <v>00</v>
      </c>
      <c r="DH40" s="103" t="str">
        <f aca="false">MID(RIGHT($DE40,5),4,2)</f>
        <v>00</v>
      </c>
      <c r="DI40" s="101" t="n">
        <f aca="false">DC40-CO40</f>
        <v>0</v>
      </c>
      <c r="DJ40" s="102" t="n">
        <f aca="false">DD40-CP40</f>
        <v>0</v>
      </c>
      <c r="DK40" s="103" t="str">
        <f aca="false">CONCATENATE($A$1,$DI40)</f>
        <v>0000000</v>
      </c>
      <c r="DL40" s="103" t="str">
        <f aca="false">MID(RIGHT($DK40,5),1,1)</f>
        <v>0</v>
      </c>
      <c r="DM40" s="103" t="str">
        <f aca="false">MID(RIGHT($DK40,5),2,2)</f>
        <v>00</v>
      </c>
      <c r="DN40" s="103" t="str">
        <f aca="false">MID(RIGHT($DK40,5),4,2)</f>
        <v>00</v>
      </c>
      <c r="DO40" s="90"/>
      <c r="DP40" s="1"/>
      <c r="DQ40" s="1"/>
      <c r="DR40" s="1"/>
      <c r="DS40" s="1"/>
    </row>
    <row r="41" customFormat="false" ht="15" hidden="false" customHeight="false" outlineLevel="0" collapsed="false">
      <c r="B41" s="91" t="n">
        <v>38</v>
      </c>
      <c r="C41" s="92" t="n">
        <v>106</v>
      </c>
      <c r="D41" s="93" t="n">
        <v>1439</v>
      </c>
      <c r="E41" s="94" t="n">
        <f aca="false">IF($C41=""," ",(LOOKUP($C41,$BR$4:$BR$300,$BT$4:$BT$300)))</f>
        <v>0.0101736111111111</v>
      </c>
      <c r="F41" s="94" t="n">
        <f aca="false">IF($C41=""," ",(LOOKUP($C41,$BR$4:$BR$300,$BT$4:$BT$300)))</f>
        <v>0.0101736111111111</v>
      </c>
      <c r="G41" s="95" t="str">
        <f aca="false">IF($C41=""," ",(LOOKUP($C41,Entries!$H$2:$H$101,Entries!$N$2:$N$101)))</f>
        <v> Gerard Scullion</v>
      </c>
      <c r="H41" s="95" t="n">
        <f aca="false">IF($C41=""," ",(LOOKUP($C41,Entries!$H$2:$H$101,Entries!$O$2:$O$101)))</f>
        <v>0</v>
      </c>
      <c r="I41" s="96" t="str">
        <f aca="false">IF($C41=""," ",(LOOKUP($C41,Entries!$H$2:$H$101,Entries!$P$2:$P$101)))</f>
        <v>Vet</v>
      </c>
      <c r="J41" s="97" t="str">
        <f aca="false">IF($C41=""," ",(LOOKUP($C41,Entries!$H$2:$H$101,Entries!$I$2:$I$58)))</f>
        <v>Bellahouston Road Runners A</v>
      </c>
      <c r="L41" s="91" t="n">
        <v>38</v>
      </c>
      <c r="M41" s="92" t="n">
        <v>139</v>
      </c>
      <c r="N41" s="93" t="n">
        <v>3007</v>
      </c>
      <c r="O41" s="94" t="str">
        <f aca="false">IF($M41=""," ",(LOOKUP($M41,$BZ$4:$BZ$300,$CB$4:$CB$300)))</f>
        <v>0:30:07</v>
      </c>
      <c r="P41" s="94" t="n">
        <f aca="false">IF($M41=""," ",(LOOKUP($M41,$BZ$4:$BZ$300,$CH$4:$CH$300)))</f>
        <v>0.00986111111111111</v>
      </c>
      <c r="Q41" s="95" t="str">
        <f aca="false">IF($M41=""," ",(LOOKUP($M41,Entries!$H$2:$H$101,Entries!$S$2:$S$101)))</f>
        <v> Paul Thompson</v>
      </c>
      <c r="R41" s="95" t="n">
        <f aca="false">IF($M41=""," ",(LOOKUP($M41,Entries!$H$2:$H$101,Entries!$T$2:$T$101)))</f>
        <v>0</v>
      </c>
      <c r="S41" s="96" t="str">
        <f aca="false">IF($M41=""," ",(LOOKUP($M41,Entries!$H$2:$H$101,Entries!$U$2:$U$101)))</f>
        <v>Vet</v>
      </c>
      <c r="T41" s="97" t="str">
        <f aca="false">IF($M41=""," ",(LOOKUP($M41,Entries!$H$2:$H$101,Entries!$I$2:$I$58)))</f>
        <v>Helensburgh AC</v>
      </c>
      <c r="V41" s="91" t="n">
        <v>38</v>
      </c>
      <c r="W41" s="92" t="n">
        <v>167</v>
      </c>
      <c r="X41" s="93" t="n">
        <v>4527</v>
      </c>
      <c r="Y41" s="94" t="str">
        <f aca="false">IF($W41=""," ",(LOOKUP($W41,$CN$4:$CN$300,$CP$4:$CP$300)))</f>
        <v>0:45:27</v>
      </c>
      <c r="Z41" s="94" t="n">
        <f aca="false">IF($W41=""," ",(LOOKUP($W41,$CN$4:$CN$300,$CV$4:$CV$300)))</f>
        <v>0.0105555555555556</v>
      </c>
      <c r="AA41" s="95" t="str">
        <f aca="false">IF($W41=""," ",(LOOKUP($W41,Entries!$H$2:$H$101,Entries!$W$2:$W$101)))</f>
        <v> Niall Bristow</v>
      </c>
      <c r="AB41" s="95" t="n">
        <f aca="false">IF($W41=""," ",(LOOKUP($W41,Entries!$H$2:$H$101,Entries!$X$2:$X$101)))</f>
        <v>0</v>
      </c>
      <c r="AC41" s="96" t="str">
        <f aca="false">IF($W41=""," ",(LOOKUP($W41,Entries!$H$2:$H$101,Entries!$Y$2:$Y$101)))</f>
        <v>Vet</v>
      </c>
      <c r="AD41" s="97" t="str">
        <f aca="false">IF($W41=""," ",(LOOKUP($W41,Entries!$H$2:$H$101,Entries!$I$2:$I$58)))</f>
        <v>Ronhill Cambuslang Harriers F</v>
      </c>
      <c r="AF41" s="91" t="n">
        <v>38</v>
      </c>
      <c r="AG41" s="92" t="n">
        <v>135</v>
      </c>
      <c r="AH41" s="93" t="n">
        <v>6151</v>
      </c>
      <c r="AI41" s="94" t="str">
        <f aca="false">IF($AG41=""," ",(LOOKUP($AG41,$DB$4:$DB$300,$DD$4:$DD$300)))</f>
        <v>0:61:51</v>
      </c>
      <c r="AJ41" s="94" t="n">
        <f aca="false">IF($AG41=""," ",(LOOKUP($AG41,$DB$4:$DB$300,$DJ$4:$DJ$300)))</f>
        <v>0.0105555555555556</v>
      </c>
      <c r="AK41" s="95" t="str">
        <f aca="false">IF($AG41=""," ",(LOOKUP($AG41,Entries!$H$2:$H$101,Entries!$AA$2:$AA$101)))</f>
        <v> Alan Henderson</v>
      </c>
      <c r="AL41" s="95" t="n">
        <f aca="false">IF($AG41=""," ",(LOOKUP($AG41,Entries!$H$2:$H$101,Entries!$AB$2:$AB$101)))</f>
        <v>0</v>
      </c>
      <c r="AM41" s="96" t="str">
        <f aca="false">IF($AG41=""," ",(LOOKUP($AG41,Entries!$H$2:$H$101,Entries!$AC$2:$AC$101)))</f>
        <v>Senior</v>
      </c>
      <c r="AN41" s="97" t="str">
        <f aca="false">IF($AG41=""," ",(LOOKUP($AG41,Entries!$H$2:$H$101,Entries!$I$2:$I$58)))</f>
        <v>Greenock Glenpark Harriers C</v>
      </c>
      <c r="AR41" s="90"/>
      <c r="AS41" s="98"/>
      <c r="AT41" s="98"/>
      <c r="AU41" s="98"/>
      <c r="AV41" s="90"/>
      <c r="AW41" s="98"/>
      <c r="AX41" s="98"/>
      <c r="AY41" s="98"/>
      <c r="AZ41" s="90"/>
      <c r="BA41" s="98"/>
      <c r="BB41" s="98"/>
      <c r="BC41" s="98"/>
      <c r="BD41" s="99"/>
      <c r="BE41" s="86"/>
      <c r="BF41" s="86"/>
      <c r="BG41" s="86"/>
      <c r="BH41" s="90"/>
      <c r="BI41" s="98"/>
      <c r="BJ41" s="98"/>
      <c r="BK41" s="98"/>
      <c r="BL41" s="99"/>
      <c r="BM41" s="86"/>
      <c r="BN41" s="86"/>
      <c r="BO41" s="86"/>
      <c r="BP41" s="46" t="n">
        <v>0</v>
      </c>
      <c r="BQ41" s="46" t="str">
        <f aca="false">CONCATENATE(BV41,":",BW41,":",BX41)</f>
        <v>00:00:00</v>
      </c>
      <c r="BR41" s="100" t="n">
        <v>38</v>
      </c>
      <c r="BS41" s="101" t="n">
        <f aca="false">SUMIF($C$4:$C$103,$BR41,$D$4:$D$103)</f>
        <v>0</v>
      </c>
      <c r="BT41" s="102" t="n">
        <f aca="false">BQ41-BP41</f>
        <v>0</v>
      </c>
      <c r="BU41" s="103" t="str">
        <f aca="false">CONCATENATE($A$1,$BS41)</f>
        <v>0000000</v>
      </c>
      <c r="BV41" s="103" t="str">
        <f aca="false">MID(RIGHT($BU41,6),1,2)</f>
        <v>00</v>
      </c>
      <c r="BW41" s="103" t="str">
        <f aca="false">MID(RIGHT($BU41,6),3,2)</f>
        <v>00</v>
      </c>
      <c r="BX41" s="103" t="str">
        <f aca="false">MID(RIGHT($BU41,6),5,2)</f>
        <v>00</v>
      </c>
      <c r="BY41" s="90"/>
      <c r="BZ41" s="100" t="n">
        <v>38</v>
      </c>
      <c r="CA41" s="101" t="n">
        <f aca="false">SUMIF($M$4:$M$103,$BZ41,$N$4:$N$103)</f>
        <v>0</v>
      </c>
      <c r="CB41" s="104" t="str">
        <f aca="false">CONCATENATE(CD41,":",CE41,":",CF41)</f>
        <v>0:00:00</v>
      </c>
      <c r="CC41" s="101" t="str">
        <f aca="false">CONCATENATE($A$1,$CA41)</f>
        <v>0000000</v>
      </c>
      <c r="CD41" s="101" t="str">
        <f aca="false">MID(RIGHT($CC41,5),1,1)</f>
        <v>0</v>
      </c>
      <c r="CE41" s="101" t="str">
        <f aca="false">MID(RIGHT($CC41,5),2,2)</f>
        <v>00</v>
      </c>
      <c r="CF41" s="101" t="str">
        <f aca="false">MID(RIGHT($CC41,5),4,2)</f>
        <v>00</v>
      </c>
      <c r="CG41" s="101" t="n">
        <f aca="false">CA41-BS41</f>
        <v>0</v>
      </c>
      <c r="CH41" s="102" t="n">
        <f aca="false">CB41-BT41</f>
        <v>0</v>
      </c>
      <c r="CI41" s="103" t="str">
        <f aca="false">CONCATENATE($A$1,$CG41)</f>
        <v>0000000</v>
      </c>
      <c r="CJ41" s="103" t="str">
        <f aca="false">MID(RIGHT($CI41,5),1,1)</f>
        <v>0</v>
      </c>
      <c r="CK41" s="103" t="str">
        <f aca="false">MID(RIGHT($CI41,5),2,2)</f>
        <v>00</v>
      </c>
      <c r="CL41" s="103" t="str">
        <f aca="false">MID(RIGHT($CI41,5),4,2)</f>
        <v>00</v>
      </c>
      <c r="CM41" s="90"/>
      <c r="CN41" s="100" t="n">
        <v>38</v>
      </c>
      <c r="CO41" s="101" t="n">
        <f aca="false">SUMIF($W$4:$W$103,$CN41,$X$4:$X$103)</f>
        <v>0</v>
      </c>
      <c r="CP41" s="104" t="str">
        <f aca="false">CONCATENATE(CR41,":",CS41,":",CT41)</f>
        <v>0:00:00</v>
      </c>
      <c r="CQ41" s="101" t="str">
        <f aca="false">CONCATENATE($A$1,$CO41)</f>
        <v>0000000</v>
      </c>
      <c r="CR41" s="101" t="str">
        <f aca="false">MID(RIGHT($CQ41,5),1,1)</f>
        <v>0</v>
      </c>
      <c r="CS41" s="101" t="str">
        <f aca="false">MID(RIGHT($CQ41,5),2,2)</f>
        <v>00</v>
      </c>
      <c r="CT41" s="101" t="str">
        <f aca="false">MID(RIGHT($CQ41,5),4,2)</f>
        <v>00</v>
      </c>
      <c r="CU41" s="101" t="n">
        <f aca="false">CO41-CA41</f>
        <v>0</v>
      </c>
      <c r="CV41" s="102" t="n">
        <f aca="false">CP41-CB41</f>
        <v>0</v>
      </c>
      <c r="CW41" s="103" t="str">
        <f aca="false">CONCATENATE($A$1,$CU41)</f>
        <v>0000000</v>
      </c>
      <c r="CX41" s="103" t="str">
        <f aca="false">MID(RIGHT($CW41,5),1,1)</f>
        <v>0</v>
      </c>
      <c r="CY41" s="103" t="str">
        <f aca="false">MID(RIGHT($CW41,5),2,2)</f>
        <v>00</v>
      </c>
      <c r="CZ41" s="103" t="str">
        <f aca="false">MID(RIGHT($CW41,5),4,2)</f>
        <v>00</v>
      </c>
      <c r="DA41" s="90"/>
      <c r="DB41" s="100" t="n">
        <v>38</v>
      </c>
      <c r="DC41" s="101" t="n">
        <f aca="false">SUMIF($AG$4:$AG$103,$DB41,$AH$4:$AH$103)</f>
        <v>0</v>
      </c>
      <c r="DD41" s="104" t="str">
        <f aca="false">CONCATENATE(DF41,":",DG41,":",DH41)</f>
        <v>0:00:00</v>
      </c>
      <c r="DE41" s="101" t="str">
        <f aca="false">CONCATENATE($A$1,$DC41)</f>
        <v>0000000</v>
      </c>
      <c r="DF41" s="101" t="str">
        <f aca="false">MID(RIGHT($DE41,5),1,1)</f>
        <v>0</v>
      </c>
      <c r="DG41" s="101" t="str">
        <f aca="false">MID(RIGHT($DE41,5),2,2)</f>
        <v>00</v>
      </c>
      <c r="DH41" s="101" t="str">
        <f aca="false">MID(RIGHT($DE41,5),4,2)</f>
        <v>00</v>
      </c>
      <c r="DI41" s="101" t="n">
        <f aca="false">DC41-CO41</f>
        <v>0</v>
      </c>
      <c r="DJ41" s="102" t="n">
        <f aca="false">DD41-CP41</f>
        <v>0</v>
      </c>
      <c r="DK41" s="103" t="str">
        <f aca="false">CONCATENATE($A$1,$DI41)</f>
        <v>0000000</v>
      </c>
      <c r="DL41" s="103" t="str">
        <f aca="false">MID(RIGHT($DK41,5),1,1)</f>
        <v>0</v>
      </c>
      <c r="DM41" s="103" t="str">
        <f aca="false">MID(RIGHT($DK41,5),2,2)</f>
        <v>00</v>
      </c>
      <c r="DN41" s="103" t="str">
        <f aca="false">MID(RIGHT($DK41,5),4,2)</f>
        <v>00</v>
      </c>
      <c r="DO41" s="90"/>
      <c r="DP41" s="1"/>
      <c r="DQ41" s="1"/>
      <c r="DR41" s="1"/>
      <c r="DS41" s="1"/>
    </row>
    <row r="42" customFormat="false" ht="15" hidden="false" customHeight="false" outlineLevel="0" collapsed="false">
      <c r="B42" s="91" t="n">
        <v>39</v>
      </c>
      <c r="C42" s="92" t="n">
        <v>158</v>
      </c>
      <c r="D42" s="93" t="n">
        <v>1440</v>
      </c>
      <c r="E42" s="94" t="n">
        <f aca="false">IF($C42=""," ",(LOOKUP($C42,$BR$4:$BR$300,$BT$4:$BT$300)))</f>
        <v>0.0101851851851852</v>
      </c>
      <c r="F42" s="94" t="n">
        <f aca="false">IF($C42=""," ",(LOOKUP($C42,$BR$4:$BR$300,$BT$4:$BT$300)))</f>
        <v>0.0101851851851852</v>
      </c>
      <c r="G42" s="95" t="str">
        <f aca="false">IF($C42=""," ",(LOOKUP($C42,Entries!$H$2:$H$101,Entries!$N$2:$N$101)))</f>
        <v> Graeme Kennedy</v>
      </c>
      <c r="H42" s="95" t="n">
        <f aca="false">IF($C42=""," ",(LOOKUP($C42,Entries!$H$2:$H$101,Entries!$O$2:$O$101)))</f>
        <v>0</v>
      </c>
      <c r="I42" s="96" t="str">
        <f aca="false">IF($C42=""," ",(LOOKUP($C42,Entries!$H$2:$H$101,Entries!$P$2:$P$101)))</f>
        <v>Vet</v>
      </c>
      <c r="J42" s="97" t="str">
        <f aca="false">IF($C42=""," ",(LOOKUP($C42,Entries!$H$2:$H$101,Entries!$I$2:$I$58)))</f>
        <v>Motherwell AC A</v>
      </c>
      <c r="L42" s="91" t="n">
        <v>39</v>
      </c>
      <c r="M42" s="92" t="n">
        <v>132</v>
      </c>
      <c r="N42" s="93" t="n">
        <v>3013</v>
      </c>
      <c r="O42" s="94" t="str">
        <f aca="false">IF($M42=""," ",(LOOKUP($M42,$BZ$4:$BZ$300,$CB$4:$CB$300)))</f>
        <v>0:30:13</v>
      </c>
      <c r="P42" s="94" t="n">
        <f aca="false">IF($M42=""," ",(LOOKUP($M42,$BZ$4:$BZ$300,$CH$4:$CH$300)))</f>
        <v>0.0104976851851852</v>
      </c>
      <c r="Q42" s="95" t="str">
        <f aca="false">IF($M42=""," ",(LOOKUP($M42,Entries!$H$2:$H$101,Entries!$S$2:$S$101)))</f>
        <v> Craig Hogg</v>
      </c>
      <c r="R42" s="95" t="n">
        <f aca="false">IF($M42=""," ",(LOOKUP($M42,Entries!$H$2:$H$101,Entries!$T$2:$T$101)))</f>
        <v>0</v>
      </c>
      <c r="S42" s="96" t="str">
        <f aca="false">IF($M42=""," ",(LOOKUP($M42,Entries!$H$2:$H$101,Entries!$U$2:$U$101)))</f>
        <v>Senior</v>
      </c>
      <c r="T42" s="97" t="str">
        <f aca="false">IF($M42=""," ",(LOOKUP($M42,Entries!$H$2:$H$101,Entries!$I$2:$I$58)))</f>
        <v>Glasgow University H&amp;H B</v>
      </c>
      <c r="V42" s="91" t="n">
        <v>39</v>
      </c>
      <c r="W42" s="92" t="n">
        <v>174</v>
      </c>
      <c r="X42" s="93" t="n">
        <v>4617</v>
      </c>
      <c r="Y42" s="94" t="str">
        <f aca="false">IF($W42=""," ",(LOOKUP($W42,$CN$4:$CN$300,$CP$4:$CP$300)))</f>
        <v>0:46:17</v>
      </c>
      <c r="Z42" s="94" t="n">
        <f aca="false">IF($W42=""," ",(LOOKUP($W42,$CN$4:$CN$300,$CV$4:$CV$300)))</f>
        <v>0.0105092592592593</v>
      </c>
      <c r="AA42" s="95" t="str">
        <f aca="false">IF($W42=""," ",(LOOKUP($W42,Entries!$H$2:$H$101,Entries!$W$2:$W$101)))</f>
        <v> Joseph Junior Chambers</v>
      </c>
      <c r="AB42" s="95" t="n">
        <f aca="false">IF($W42=""," ",(LOOKUP($W42,Entries!$H$2:$H$101,Entries!$X$2:$X$101)))</f>
        <v>0</v>
      </c>
      <c r="AC42" s="96" t="str">
        <f aca="false">IF($W42=""," ",(LOOKUP($W42,Entries!$H$2:$H$101,Entries!$Y$2:$Y$101)))</f>
        <v>Senior</v>
      </c>
      <c r="AD42" s="97" t="str">
        <f aca="false">IF($W42=""," ",(LOOKUP($W42,Entries!$H$2:$H$101,Entries!$I$2:$I$58)))</f>
        <v>Springburn Harriers</v>
      </c>
      <c r="AF42" s="91" t="n">
        <v>39</v>
      </c>
      <c r="AG42" s="92" t="n">
        <v>118</v>
      </c>
      <c r="AH42" s="93" t="n">
        <v>6229</v>
      </c>
      <c r="AI42" s="94" t="str">
        <f aca="false">IF($AG42=""," ",(LOOKUP($AG42,$DB$4:$DB$300,$DD$4:$DD$300)))</f>
        <v>0:62:29</v>
      </c>
      <c r="AJ42" s="94" t="n">
        <f aca="false">IF($AG42=""," ",(LOOKUP($AG42,$DB$4:$DB$300,$DJ$4:$DJ$300)))</f>
        <v>0.0112384259259259</v>
      </c>
      <c r="AK42" s="95" t="str">
        <f aca="false">IF($AG42=""," ",(LOOKUP($AG42,Entries!$H$2:$H$101,Entries!$AA$2:$AA$101)))</f>
        <v> Peter Walsh</v>
      </c>
      <c r="AL42" s="95" t="n">
        <f aca="false">IF($AG42=""," ",(LOOKUP($AG42,Entries!$H$2:$H$101,Entries!$AB$2:$AB$101)))</f>
        <v>0</v>
      </c>
      <c r="AM42" s="96" t="str">
        <f aca="false">IF($AG42=""," ",(LOOKUP($AG42,Entries!$H$2:$H$101,Entries!$AC$2:$AC$101)))</f>
        <v>Senior</v>
      </c>
      <c r="AN42" s="97" t="str">
        <f aca="false">IF($AG42=""," ",(LOOKUP($AG42,Entries!$H$2:$H$101,Entries!$I$2:$I$58)))</f>
        <v>Dumbarton AAC B</v>
      </c>
      <c r="AR42" s="90"/>
      <c r="AS42" s="98"/>
      <c r="AT42" s="98"/>
      <c r="AU42" s="98"/>
      <c r="AV42" s="90"/>
      <c r="AW42" s="98"/>
      <c r="AX42" s="98"/>
      <c r="AY42" s="98"/>
      <c r="AZ42" s="90"/>
      <c r="BA42" s="98"/>
      <c r="BB42" s="98"/>
      <c r="BC42" s="98"/>
      <c r="BD42" s="99"/>
      <c r="BE42" s="86"/>
      <c r="BF42" s="86"/>
      <c r="BG42" s="86"/>
      <c r="BH42" s="90"/>
      <c r="BI42" s="98"/>
      <c r="BJ42" s="98"/>
      <c r="BK42" s="98"/>
      <c r="BL42" s="99"/>
      <c r="BM42" s="86"/>
      <c r="BN42" s="86"/>
      <c r="BO42" s="86"/>
      <c r="BP42" s="46" t="n">
        <v>0</v>
      </c>
      <c r="BQ42" s="46" t="str">
        <f aca="false">CONCATENATE(BV42,":",BW42,":",BX42)</f>
        <v>00:00:00</v>
      </c>
      <c r="BR42" s="100" t="n">
        <v>39</v>
      </c>
      <c r="BS42" s="101" t="n">
        <f aca="false">SUMIF($C$4:$C$103,$BR42,$D$4:$D$103)</f>
        <v>0</v>
      </c>
      <c r="BT42" s="102" t="n">
        <f aca="false">BQ42-BP42</f>
        <v>0</v>
      </c>
      <c r="BU42" s="103" t="str">
        <f aca="false">CONCATENATE($A$1,$BS42)</f>
        <v>0000000</v>
      </c>
      <c r="BV42" s="103" t="str">
        <f aca="false">MID(RIGHT($BU42,6),1,2)</f>
        <v>00</v>
      </c>
      <c r="BW42" s="103" t="str">
        <f aca="false">MID(RIGHT($BU42,6),3,2)</f>
        <v>00</v>
      </c>
      <c r="BX42" s="103" t="str">
        <f aca="false">MID(RIGHT($BU42,6),5,2)</f>
        <v>00</v>
      </c>
      <c r="BY42" s="90"/>
      <c r="BZ42" s="100" t="n">
        <v>39</v>
      </c>
      <c r="CA42" s="101" t="n">
        <f aca="false">SUMIF($M$4:$M$103,$BZ42,$N$4:$N$103)</f>
        <v>0</v>
      </c>
      <c r="CB42" s="104" t="str">
        <f aca="false">CONCATENATE(CD42,":",CE42,":",CF42)</f>
        <v>0:00:00</v>
      </c>
      <c r="CC42" s="101" t="str">
        <f aca="false">CONCATENATE($A$1,$CA42)</f>
        <v>0000000</v>
      </c>
      <c r="CD42" s="101" t="str">
        <f aca="false">MID(RIGHT($CC42,5),1,1)</f>
        <v>0</v>
      </c>
      <c r="CE42" s="101" t="str">
        <f aca="false">MID(RIGHT($CC42,5),2,2)</f>
        <v>00</v>
      </c>
      <c r="CF42" s="101" t="str">
        <f aca="false">MID(RIGHT($CC42,5),4,2)</f>
        <v>00</v>
      </c>
      <c r="CG42" s="101" t="n">
        <f aca="false">CA42-BS42</f>
        <v>0</v>
      </c>
      <c r="CH42" s="102" t="n">
        <f aca="false">CB42-BT42</f>
        <v>0</v>
      </c>
      <c r="CI42" s="103" t="str">
        <f aca="false">CONCATENATE($A$1,$CG42)</f>
        <v>0000000</v>
      </c>
      <c r="CJ42" s="103" t="str">
        <f aca="false">MID(RIGHT($CI42,5),1,1)</f>
        <v>0</v>
      </c>
      <c r="CK42" s="103" t="str">
        <f aca="false">MID(RIGHT($CI42,5),2,2)</f>
        <v>00</v>
      </c>
      <c r="CL42" s="103" t="str">
        <f aca="false">MID(RIGHT($CI42,5),4,2)</f>
        <v>00</v>
      </c>
      <c r="CM42" s="90"/>
      <c r="CN42" s="100" t="n">
        <v>39</v>
      </c>
      <c r="CO42" s="101" t="n">
        <f aca="false">SUMIF($W$4:$W$103,$CN42,$X$4:$X$103)</f>
        <v>0</v>
      </c>
      <c r="CP42" s="104" t="str">
        <f aca="false">CONCATENATE(CR42,":",CS42,":",CT42)</f>
        <v>0:00:00</v>
      </c>
      <c r="CQ42" s="101" t="str">
        <f aca="false">CONCATENATE($A$1,$CO42)</f>
        <v>0000000</v>
      </c>
      <c r="CR42" s="101" t="str">
        <f aca="false">MID(RIGHT($CQ42,5),1,1)</f>
        <v>0</v>
      </c>
      <c r="CS42" s="101" t="str">
        <f aca="false">MID(RIGHT($CQ42,5),2,2)</f>
        <v>00</v>
      </c>
      <c r="CT42" s="101" t="str">
        <f aca="false">MID(RIGHT($CQ42,5),4,2)</f>
        <v>00</v>
      </c>
      <c r="CU42" s="101" t="n">
        <f aca="false">CO42-CA42</f>
        <v>0</v>
      </c>
      <c r="CV42" s="102" t="n">
        <f aca="false">CP42-CB42</f>
        <v>0</v>
      </c>
      <c r="CW42" s="103" t="str">
        <f aca="false">CONCATENATE($A$1,$CU42)</f>
        <v>0000000</v>
      </c>
      <c r="CX42" s="103" t="str">
        <f aca="false">MID(RIGHT($CW42,5),1,1)</f>
        <v>0</v>
      </c>
      <c r="CY42" s="103" t="str">
        <f aca="false">MID(RIGHT($CW42,5),2,2)</f>
        <v>00</v>
      </c>
      <c r="CZ42" s="103" t="str">
        <f aca="false">MID(RIGHT($CW42,5),4,2)</f>
        <v>00</v>
      </c>
      <c r="DA42" s="90"/>
      <c r="DB42" s="100" t="n">
        <v>39</v>
      </c>
      <c r="DC42" s="101" t="n">
        <f aca="false">SUMIF($AG$4:$AG$103,$DB42,$AH$4:$AH$103)</f>
        <v>0</v>
      </c>
      <c r="DD42" s="104" t="str">
        <f aca="false">CONCATENATE(DF42,":",DG42,":",DH42)</f>
        <v>0:00:00</v>
      </c>
      <c r="DE42" s="101" t="str">
        <f aca="false">CONCATENATE($A$1,$DC42)</f>
        <v>0000000</v>
      </c>
      <c r="DF42" s="101" t="str">
        <f aca="false">MID(RIGHT($DE42,5),1,1)</f>
        <v>0</v>
      </c>
      <c r="DG42" s="101" t="str">
        <f aca="false">MID(RIGHT($DE42,5),2,2)</f>
        <v>00</v>
      </c>
      <c r="DH42" s="101" t="str">
        <f aca="false">MID(RIGHT($DE42,5),4,2)</f>
        <v>00</v>
      </c>
      <c r="DI42" s="101" t="n">
        <f aca="false">DC42-CO42</f>
        <v>0</v>
      </c>
      <c r="DJ42" s="102" t="n">
        <f aca="false">DD42-CP42</f>
        <v>0</v>
      </c>
      <c r="DK42" s="103" t="str">
        <f aca="false">CONCATENATE($A$1,$DI42)</f>
        <v>0000000</v>
      </c>
      <c r="DL42" s="103" t="str">
        <f aca="false">MID(RIGHT($DK42,5),1,1)</f>
        <v>0</v>
      </c>
      <c r="DM42" s="103" t="str">
        <f aca="false">MID(RIGHT($DK42,5),2,2)</f>
        <v>00</v>
      </c>
      <c r="DN42" s="103" t="str">
        <f aca="false">MID(RIGHT($DK42,5),4,2)</f>
        <v>00</v>
      </c>
      <c r="DO42" s="90"/>
      <c r="DP42" s="1"/>
      <c r="DQ42" s="1"/>
      <c r="DR42" s="1"/>
      <c r="DS42" s="1"/>
    </row>
    <row r="43" customFormat="false" ht="15" hidden="false" customHeight="false" outlineLevel="0" collapsed="false">
      <c r="B43" s="91" t="n">
        <v>40</v>
      </c>
      <c r="C43" s="92" t="n">
        <v>135</v>
      </c>
      <c r="D43" s="93" t="n">
        <v>1441</v>
      </c>
      <c r="E43" s="94" t="n">
        <f aca="false">IF($C43=""," ",(LOOKUP($C43,$BR$4:$BR$300,$BT$4:$BT$300)))</f>
        <v>0.0101967592592593</v>
      </c>
      <c r="F43" s="94" t="n">
        <f aca="false">IF($C43=""," ",(LOOKUP($C43,$BR$4:$BR$300,$BT$4:$BT$300)))</f>
        <v>0.0101967592592593</v>
      </c>
      <c r="G43" s="95" t="str">
        <f aca="false">IF($C43=""," ",(LOOKUP($C43,Entries!$H$2:$H$101,Entries!$N$2:$N$101)))</f>
        <v> Kevan McCartney</v>
      </c>
      <c r="H43" s="95" t="n">
        <f aca="false">IF($C43=""," ",(LOOKUP($C43,Entries!$H$2:$H$101,Entries!$O$2:$O$101)))</f>
        <v>0</v>
      </c>
      <c r="I43" s="96" t="str">
        <f aca="false">IF($C43=""," ",(LOOKUP($C43,Entries!$H$2:$H$101,Entries!$P$2:$P$101)))</f>
        <v>Senior</v>
      </c>
      <c r="J43" s="97" t="str">
        <f aca="false">IF($C43=""," ",(LOOKUP($C43,Entries!$H$2:$H$101,Entries!$I$2:$I$58)))</f>
        <v>Greenock Glenpark Harriers C</v>
      </c>
      <c r="L43" s="91" t="n">
        <v>40</v>
      </c>
      <c r="M43" s="92" t="n">
        <v>167</v>
      </c>
      <c r="N43" s="93" t="n">
        <v>3015</v>
      </c>
      <c r="O43" s="94" t="str">
        <f aca="false">IF($M43=""," ",(LOOKUP($M43,$BZ$4:$BZ$300,$CB$4:$CB$300)))</f>
        <v>0:30:15</v>
      </c>
      <c r="P43" s="94" t="n">
        <f aca="false">IF($M43=""," ",(LOOKUP($M43,$BZ$4:$BZ$300,$CH$4:$CH$300)))</f>
        <v>0.0113425925925926</v>
      </c>
      <c r="Q43" s="95" t="str">
        <f aca="false">IF($M43=""," ",(LOOKUP($M43,Entries!$H$2:$H$101,Entries!$S$2:$S$101)))</f>
        <v> Bernard Gough</v>
      </c>
      <c r="R43" s="95" t="n">
        <f aca="false">IF($M43=""," ",(LOOKUP($M43,Entries!$H$2:$H$101,Entries!$T$2:$T$101)))</f>
        <v>0</v>
      </c>
      <c r="S43" s="96" t="str">
        <f aca="false">IF($M43=""," ",(LOOKUP($M43,Entries!$H$2:$H$101,Entries!$U$2:$U$101)))</f>
        <v>Vet</v>
      </c>
      <c r="T43" s="97" t="str">
        <f aca="false">IF($M43=""," ",(LOOKUP($M43,Entries!$H$2:$H$101,Entries!$I$2:$I$58)))</f>
        <v>Ronhill Cambuslang Harriers F</v>
      </c>
      <c r="V43" s="91" t="n">
        <v>40</v>
      </c>
      <c r="W43" s="92" t="n">
        <v>118</v>
      </c>
      <c r="X43" s="93" t="n">
        <v>4618</v>
      </c>
      <c r="Y43" s="94" t="str">
        <f aca="false">IF($W43=""," ",(LOOKUP($W43,$CN$4:$CN$300,$CP$4:$CP$300)))</f>
        <v>0:46:18</v>
      </c>
      <c r="Z43" s="94" t="n">
        <f aca="false">IF($W43=""," ",(LOOKUP($W43,$CN$4:$CN$300,$CV$4:$CV$300)))</f>
        <v>0.0106018518518519</v>
      </c>
      <c r="AA43" s="95" t="str">
        <f aca="false">IF($W43=""," ",(LOOKUP($W43,Entries!$H$2:$H$101,Entries!$W$2:$W$101)))</f>
        <v> Kieran McQuade</v>
      </c>
      <c r="AB43" s="95" t="n">
        <f aca="false">IF($W43=""," ",(LOOKUP($W43,Entries!$H$2:$H$101,Entries!$X$2:$X$101)))</f>
        <v>0</v>
      </c>
      <c r="AC43" s="96" t="str">
        <f aca="false">IF($W43=""," ",(LOOKUP($W43,Entries!$H$2:$H$101,Entries!$Y$2:$Y$101)))</f>
        <v>Senior</v>
      </c>
      <c r="AD43" s="97" t="str">
        <f aca="false">IF($W43=""," ",(LOOKUP($W43,Entries!$H$2:$H$101,Entries!$I$2:$I$58)))</f>
        <v>Dumbarton AAC B</v>
      </c>
      <c r="AF43" s="91" t="n">
        <v>40</v>
      </c>
      <c r="AG43" s="92" t="n">
        <v>147</v>
      </c>
      <c r="AH43" s="93" t="n">
        <v>6230</v>
      </c>
      <c r="AI43" s="94" t="str">
        <f aca="false">IF($AG43=""," ",(LOOKUP($AG43,$DB$4:$DB$300,$DD$4:$DD$300)))</f>
        <v>0:62:30</v>
      </c>
      <c r="AJ43" s="94" t="n">
        <f aca="false">IF($AG43=""," ",(LOOKUP($AG43,$DB$4:$DB$300,$DJ$4:$DJ$300)))</f>
        <v>0.0107175925925926</v>
      </c>
      <c r="AK43" s="95" t="str">
        <f aca="false">IF($AG43=""," ",(LOOKUP($AG43,Entries!$H$2:$H$101,Entries!$AA$2:$AA$101)))</f>
        <v> Norman Groves</v>
      </c>
      <c r="AL43" s="95" t="n">
        <f aca="false">IF($AG43=""," ",(LOOKUP($AG43,Entries!$H$2:$H$101,Entries!$AB$2:$AB$101)))</f>
        <v>0</v>
      </c>
      <c r="AM43" s="96" t="str">
        <f aca="false">IF($AG43=""," ",(LOOKUP($AG43,Entries!$H$2:$H$101,Entries!$AC$2:$AC$101)))</f>
        <v>Vet</v>
      </c>
      <c r="AN43" s="97" t="str">
        <f aca="false">IF($AG43=""," ",(LOOKUP($AG43,Entries!$H$2:$H$101,Entries!$I$2:$I$58)))</f>
        <v>Kilbarchan AAC B</v>
      </c>
      <c r="AR43" s="90"/>
      <c r="AS43" s="98"/>
      <c r="AT43" s="98"/>
      <c r="AU43" s="98"/>
      <c r="AV43" s="90"/>
      <c r="AW43" s="98"/>
      <c r="AX43" s="98"/>
      <c r="AY43" s="98"/>
      <c r="AZ43" s="90"/>
      <c r="BA43" s="98"/>
      <c r="BB43" s="98"/>
      <c r="BC43" s="98"/>
      <c r="BD43" s="99"/>
      <c r="BE43" s="86"/>
      <c r="BF43" s="86"/>
      <c r="BG43" s="86"/>
      <c r="BH43" s="90"/>
      <c r="BI43" s="98"/>
      <c r="BJ43" s="98"/>
      <c r="BK43" s="98"/>
      <c r="BL43" s="99"/>
      <c r="BM43" s="86"/>
      <c r="BN43" s="86"/>
      <c r="BO43" s="86"/>
      <c r="BP43" s="46" t="n">
        <v>0</v>
      </c>
      <c r="BQ43" s="46" t="str">
        <f aca="false">CONCATENATE(BV43,":",BW43,":",BX43)</f>
        <v>00:00:00</v>
      </c>
      <c r="BR43" s="100" t="n">
        <v>40</v>
      </c>
      <c r="BS43" s="101" t="n">
        <f aca="false">SUMIF($C$4:$C$103,$BR43,$D$4:$D$103)</f>
        <v>0</v>
      </c>
      <c r="BT43" s="102" t="n">
        <f aca="false">BQ43-BP43</f>
        <v>0</v>
      </c>
      <c r="BU43" s="103" t="str">
        <f aca="false">CONCATENATE($A$1,$BS43)</f>
        <v>0000000</v>
      </c>
      <c r="BV43" s="103" t="str">
        <f aca="false">MID(RIGHT($BU43,6),1,2)</f>
        <v>00</v>
      </c>
      <c r="BW43" s="103" t="str">
        <f aca="false">MID(RIGHT($BU43,6),3,2)</f>
        <v>00</v>
      </c>
      <c r="BX43" s="103" t="str">
        <f aca="false">MID(RIGHT($BU43,6),5,2)</f>
        <v>00</v>
      </c>
      <c r="BY43" s="90"/>
      <c r="BZ43" s="100" t="n">
        <v>40</v>
      </c>
      <c r="CA43" s="101" t="n">
        <f aca="false">SUMIF($M$4:$M$103,$BZ43,$N$4:$N$103)</f>
        <v>0</v>
      </c>
      <c r="CB43" s="104" t="str">
        <f aca="false">CONCATENATE(CD43,":",CE43,":",CF43)</f>
        <v>0:00:00</v>
      </c>
      <c r="CC43" s="101" t="str">
        <f aca="false">CONCATENATE($A$1,$CA43)</f>
        <v>0000000</v>
      </c>
      <c r="CD43" s="101" t="str">
        <f aca="false">MID(RIGHT($CC43,5),1,1)</f>
        <v>0</v>
      </c>
      <c r="CE43" s="101" t="str">
        <f aca="false">MID(RIGHT($CC43,5),2,2)</f>
        <v>00</v>
      </c>
      <c r="CF43" s="101" t="str">
        <f aca="false">MID(RIGHT($CC43,5),4,2)</f>
        <v>00</v>
      </c>
      <c r="CG43" s="101" t="n">
        <f aca="false">CA43-BS43</f>
        <v>0</v>
      </c>
      <c r="CH43" s="102" t="n">
        <f aca="false">CB43-BT43</f>
        <v>0</v>
      </c>
      <c r="CI43" s="103" t="str">
        <f aca="false">CONCATENATE($A$1,$CG43)</f>
        <v>0000000</v>
      </c>
      <c r="CJ43" s="103" t="str">
        <f aca="false">MID(RIGHT($CI43,5),1,1)</f>
        <v>0</v>
      </c>
      <c r="CK43" s="103" t="str">
        <f aca="false">MID(RIGHT($CI43,5),2,2)</f>
        <v>00</v>
      </c>
      <c r="CL43" s="103" t="str">
        <f aca="false">MID(RIGHT($CI43,5),4,2)</f>
        <v>00</v>
      </c>
      <c r="CM43" s="90"/>
      <c r="CN43" s="100" t="n">
        <v>40</v>
      </c>
      <c r="CO43" s="101" t="n">
        <f aca="false">SUMIF($W$4:$W$103,$CN43,$X$4:$X$103)</f>
        <v>0</v>
      </c>
      <c r="CP43" s="104" t="str">
        <f aca="false">CONCATENATE(CR43,":",CS43,":",CT43)</f>
        <v>0:00:00</v>
      </c>
      <c r="CQ43" s="101" t="str">
        <f aca="false">CONCATENATE($A$1,$CO43)</f>
        <v>0000000</v>
      </c>
      <c r="CR43" s="101" t="str">
        <f aca="false">MID(RIGHT($CQ43,5),1,1)</f>
        <v>0</v>
      </c>
      <c r="CS43" s="101" t="str">
        <f aca="false">MID(RIGHT($CQ43,5),2,2)</f>
        <v>00</v>
      </c>
      <c r="CT43" s="101" t="str">
        <f aca="false">MID(RIGHT($CQ43,5),4,2)</f>
        <v>00</v>
      </c>
      <c r="CU43" s="101" t="n">
        <f aca="false">CO43-CA43</f>
        <v>0</v>
      </c>
      <c r="CV43" s="102" t="n">
        <f aca="false">CP43-CB43</f>
        <v>0</v>
      </c>
      <c r="CW43" s="103" t="str">
        <f aca="false">CONCATENATE($A$1,$CU43)</f>
        <v>0000000</v>
      </c>
      <c r="CX43" s="103" t="str">
        <f aca="false">MID(RIGHT($CW43,5),1,1)</f>
        <v>0</v>
      </c>
      <c r="CY43" s="103" t="str">
        <f aca="false">MID(RIGHT($CW43,5),2,2)</f>
        <v>00</v>
      </c>
      <c r="CZ43" s="103" t="str">
        <f aca="false">MID(RIGHT($CW43,5),4,2)</f>
        <v>00</v>
      </c>
      <c r="DA43" s="90"/>
      <c r="DB43" s="100" t="n">
        <v>40</v>
      </c>
      <c r="DC43" s="101" t="n">
        <f aca="false">SUMIF($AG$4:$AG$103,$DB43,$AH$4:$AH$103)</f>
        <v>0</v>
      </c>
      <c r="DD43" s="104" t="str">
        <f aca="false">CONCATENATE(DF43,":",DG43,":",DH43)</f>
        <v>0:00:00</v>
      </c>
      <c r="DE43" s="101" t="str">
        <f aca="false">CONCATENATE($A$1,$DC43)</f>
        <v>0000000</v>
      </c>
      <c r="DF43" s="101" t="str">
        <f aca="false">MID(RIGHT($DE43,5),1,1)</f>
        <v>0</v>
      </c>
      <c r="DG43" s="101" t="str">
        <f aca="false">MID(RIGHT($DE43,5),2,2)</f>
        <v>00</v>
      </c>
      <c r="DH43" s="101" t="str">
        <f aca="false">MID(RIGHT($DE43,5),4,2)</f>
        <v>00</v>
      </c>
      <c r="DI43" s="101" t="n">
        <f aca="false">DC43-CO43</f>
        <v>0</v>
      </c>
      <c r="DJ43" s="102" t="n">
        <f aca="false">DD43-CP43</f>
        <v>0</v>
      </c>
      <c r="DK43" s="103" t="str">
        <f aca="false">CONCATENATE($A$1,$DI43)</f>
        <v>0000000</v>
      </c>
      <c r="DL43" s="103" t="str">
        <f aca="false">MID(RIGHT($DK43,5),1,1)</f>
        <v>0</v>
      </c>
      <c r="DM43" s="103" t="str">
        <f aca="false">MID(RIGHT($DK43,5),2,2)</f>
        <v>00</v>
      </c>
      <c r="DN43" s="103" t="str">
        <f aca="false">MID(RIGHT($DK43,5),4,2)</f>
        <v>00</v>
      </c>
      <c r="DO43" s="90"/>
      <c r="DP43" s="1"/>
      <c r="DQ43" s="1"/>
      <c r="DR43" s="1"/>
      <c r="DS43" s="1"/>
    </row>
    <row r="44" customFormat="false" ht="15" hidden="false" customHeight="false" outlineLevel="0" collapsed="false">
      <c r="B44" s="91" t="n">
        <v>41</v>
      </c>
      <c r="C44" s="92" t="n">
        <v>105</v>
      </c>
      <c r="D44" s="93" t="n">
        <v>1447</v>
      </c>
      <c r="E44" s="94" t="n">
        <f aca="false">IF($C44=""," ",(LOOKUP($C44,$BR$4:$BR$300,$BT$4:$BT$300)))</f>
        <v>0.0102662037037037</v>
      </c>
      <c r="F44" s="94" t="n">
        <f aca="false">IF($C44=""," ",(LOOKUP($C44,$BR$4:$BR$300,$BT$4:$BT$300)))</f>
        <v>0.0102662037037037</v>
      </c>
      <c r="G44" s="95" t="str">
        <f aca="false">IF($C44=""," ",(LOOKUP($C44,Entries!$H$2:$H$101,Entries!$N$2:$N$101)))</f>
        <v> Craig Lamont</v>
      </c>
      <c r="H44" s="95" t="n">
        <f aca="false">IF($C44=""," ",(LOOKUP($C44,Entries!$H$2:$H$101,Entries!$O$2:$O$101)))</f>
        <v>0</v>
      </c>
      <c r="I44" s="96" t="str">
        <f aca="false">IF($C44=""," ",(LOOKUP($C44,Entries!$H$2:$H$101,Entries!$P$2:$P$101)))</f>
        <v>Senior</v>
      </c>
      <c r="J44" s="97" t="str">
        <f aca="false">IF($C44=""," ",(LOOKUP($C44,Entries!$H$2:$H$101,Entries!$I$2:$I$58)))</f>
        <v>Bellahouston Harriers</v>
      </c>
      <c r="L44" s="91" t="n">
        <v>41</v>
      </c>
      <c r="M44" s="92" t="n">
        <v>127</v>
      </c>
      <c r="N44" s="93" t="n">
        <v>3035</v>
      </c>
      <c r="O44" s="94" t="str">
        <f aca="false">IF($M44=""," ",(LOOKUP($M44,$BZ$4:$BZ$300,$CB$4:$CB$300)))</f>
        <v>0:30:35</v>
      </c>
      <c r="P44" s="94" t="n">
        <f aca="false">IF($M44=""," ",(LOOKUP($M44,$BZ$4:$BZ$300,$CH$4:$CH$300)))</f>
        <v>0.0105324074074074</v>
      </c>
      <c r="Q44" s="95" t="str">
        <f aca="false">IF($M44=""," ",(LOOKUP($M44,Entries!$H$2:$H$101,Entries!$S$2:$S$101)))</f>
        <v> John McLaughlin</v>
      </c>
      <c r="R44" s="95" t="n">
        <f aca="false">IF($M44=""," ",(LOOKUP($M44,Entries!$H$2:$H$101,Entries!$T$2:$T$101)))</f>
        <v>0</v>
      </c>
      <c r="S44" s="96" t="str">
        <f aca="false">IF($M44=""," ",(LOOKUP($M44,Entries!$H$2:$H$101,Entries!$U$2:$U$101)))</f>
        <v>Vet</v>
      </c>
      <c r="T44" s="97" t="str">
        <f aca="false">IF($M44=""," ",(LOOKUP($M44,Entries!$H$2:$H$101,Entries!$I$2:$I$58)))</f>
        <v>Garscube Harriers B</v>
      </c>
      <c r="V44" s="91" t="n">
        <v>41</v>
      </c>
      <c r="W44" s="92" t="n">
        <v>135</v>
      </c>
      <c r="X44" s="93" t="n">
        <v>4639</v>
      </c>
      <c r="Y44" s="94" t="str">
        <f aca="false">IF($W44=""," ",(LOOKUP($W44,$CN$4:$CN$300,$CP$4:$CP$300)))</f>
        <v>0:46:39</v>
      </c>
      <c r="Z44" s="94" t="n">
        <f aca="false">IF($W44=""," ",(LOOKUP($W44,$CN$4:$CN$300,$CV$4:$CV$300)))</f>
        <v>0.0109027777777778</v>
      </c>
      <c r="AA44" s="95" t="str">
        <f aca="false">IF($W44=""," ",(LOOKUP($W44,Entries!$H$2:$H$101,Entries!$W$2:$W$101)))</f>
        <v> Ross Neilson</v>
      </c>
      <c r="AB44" s="95" t="n">
        <f aca="false">IF($W44=""," ",(LOOKUP($W44,Entries!$H$2:$H$101,Entries!$X$2:$X$101)))</f>
        <v>0</v>
      </c>
      <c r="AC44" s="96" t="str">
        <f aca="false">IF($W44=""," ",(LOOKUP($W44,Entries!$H$2:$H$101,Entries!$Y$2:$Y$101)))</f>
        <v>Senior</v>
      </c>
      <c r="AD44" s="97" t="str">
        <f aca="false">IF($W44=""," ",(LOOKUP($W44,Entries!$H$2:$H$101,Entries!$I$2:$I$58)))</f>
        <v>Greenock Glenpark Harriers C</v>
      </c>
      <c r="AF44" s="91" t="n">
        <v>41</v>
      </c>
      <c r="AG44" s="92" t="n">
        <v>159</v>
      </c>
      <c r="AH44" s="93" t="n">
        <v>6234</v>
      </c>
      <c r="AI44" s="94" t="str">
        <f aca="false">IF($AG44=""," ",(LOOKUP($AG44,$DB$4:$DB$300,$DD$4:$DD$300)))</f>
        <v>0:62:34</v>
      </c>
      <c r="AJ44" s="94" t="n">
        <f aca="false">IF($AG44=""," ",(LOOKUP($AG44,$DB$4:$DB$300,$DJ$4:$DJ$300)))</f>
        <v>0.0109375</v>
      </c>
      <c r="AK44" s="95" t="str">
        <f aca="false">IF($AG44=""," ",(LOOKUP($AG44,Entries!$H$2:$H$101,Entries!$AA$2:$AA$101)))</f>
        <v> John Hughes</v>
      </c>
      <c r="AL44" s="95"/>
      <c r="AM44" s="96" t="str">
        <f aca="false">IF($AG44=""," ",(LOOKUP($AG44,Entries!$H$2:$H$101,Entries!$AC$2:$AC$101)))</f>
        <v>Vet</v>
      </c>
      <c r="AN44" s="97" t="str">
        <f aca="false">IF($AG44=""," ",(LOOKUP($AG44,Entries!$H$2:$H$101,Entries!$I$2:$I$58)))</f>
        <v>Motherwell AC B</v>
      </c>
      <c r="BP44" s="46" t="n">
        <v>0</v>
      </c>
      <c r="BQ44" s="46" t="str">
        <f aca="false">CONCATENATE(BV44,":",BW44,":",BX44)</f>
        <v>00:00:00</v>
      </c>
      <c r="BR44" s="100" t="n">
        <v>41</v>
      </c>
      <c r="BS44" s="101" t="n">
        <f aca="false">SUMIF($C$4:$C$103,$BR44,$D$4:$D$103)</f>
        <v>0</v>
      </c>
      <c r="BT44" s="102" t="n">
        <f aca="false">BQ44-BP44</f>
        <v>0</v>
      </c>
      <c r="BU44" s="103" t="str">
        <f aca="false">CONCATENATE($A$1,$BS44)</f>
        <v>0000000</v>
      </c>
      <c r="BV44" s="103" t="str">
        <f aca="false">MID(RIGHT($BU44,6),1,2)</f>
        <v>00</v>
      </c>
      <c r="BW44" s="103" t="str">
        <f aca="false">MID(RIGHT($BU44,6),3,2)</f>
        <v>00</v>
      </c>
      <c r="BX44" s="103" t="str">
        <f aca="false">MID(RIGHT($BU44,6),5,2)</f>
        <v>00</v>
      </c>
      <c r="BY44" s="90"/>
      <c r="BZ44" s="100" t="n">
        <v>41</v>
      </c>
      <c r="CA44" s="101" t="n">
        <f aca="false">SUMIF($M$4:$M$103,$BZ44,$N$4:$N$103)</f>
        <v>0</v>
      </c>
      <c r="CB44" s="104" t="str">
        <f aca="false">CONCATENATE(CD44,":",CE44,":",CF44)</f>
        <v>0:00:00</v>
      </c>
      <c r="CC44" s="103" t="str">
        <f aca="false">CONCATENATE($A$1,$CA44)</f>
        <v>0000000</v>
      </c>
      <c r="CD44" s="103" t="str">
        <f aca="false">MID(RIGHT($CC44,5),1,1)</f>
        <v>0</v>
      </c>
      <c r="CE44" s="103" t="str">
        <f aca="false">MID(RIGHT($CC44,5),2,2)</f>
        <v>00</v>
      </c>
      <c r="CF44" s="103" t="str">
        <f aca="false">MID(RIGHT($CC44,5),4,2)</f>
        <v>00</v>
      </c>
      <c r="CG44" s="101" t="n">
        <f aca="false">CA44-BS44</f>
        <v>0</v>
      </c>
      <c r="CH44" s="102" t="n">
        <f aca="false">CB44-BT44</f>
        <v>0</v>
      </c>
      <c r="CI44" s="103" t="str">
        <f aca="false">CONCATENATE($A$1,$CG44)</f>
        <v>0000000</v>
      </c>
      <c r="CJ44" s="103" t="str">
        <f aca="false">MID(RIGHT($CI44,5),1,1)</f>
        <v>0</v>
      </c>
      <c r="CK44" s="103" t="str">
        <f aca="false">MID(RIGHT($CI44,5),2,2)</f>
        <v>00</v>
      </c>
      <c r="CL44" s="103" t="str">
        <f aca="false">MID(RIGHT($CI44,5),4,2)</f>
        <v>00</v>
      </c>
      <c r="CM44" s="90"/>
      <c r="CN44" s="100" t="n">
        <v>41</v>
      </c>
      <c r="CO44" s="101" t="n">
        <f aca="false">SUMIF($W$4:$W$103,$CN44,$X$4:$X$103)</f>
        <v>0</v>
      </c>
      <c r="CP44" s="104" t="str">
        <f aca="false">CONCATENATE(CR44,":",CS44,":",CT44)</f>
        <v>0:00:00</v>
      </c>
      <c r="CQ44" s="103" t="str">
        <f aca="false">CONCATENATE($A$1,$CO44)</f>
        <v>0000000</v>
      </c>
      <c r="CR44" s="103" t="str">
        <f aca="false">MID(RIGHT($CQ44,5),1,1)</f>
        <v>0</v>
      </c>
      <c r="CS44" s="103" t="str">
        <f aca="false">MID(RIGHT($CQ44,5),2,2)</f>
        <v>00</v>
      </c>
      <c r="CT44" s="103" t="str">
        <f aca="false">MID(RIGHT($CQ44,5),4,2)</f>
        <v>00</v>
      </c>
      <c r="CU44" s="101" t="n">
        <f aca="false">CO44-CA44</f>
        <v>0</v>
      </c>
      <c r="CV44" s="102" t="n">
        <f aca="false">CP44-CB44</f>
        <v>0</v>
      </c>
      <c r="CW44" s="103" t="str">
        <f aca="false">CONCATENATE($A$1,$CU44)</f>
        <v>0000000</v>
      </c>
      <c r="CX44" s="103" t="str">
        <f aca="false">MID(RIGHT($CW44,5),1,1)</f>
        <v>0</v>
      </c>
      <c r="CY44" s="103" t="str">
        <f aca="false">MID(RIGHT($CW44,5),2,2)</f>
        <v>00</v>
      </c>
      <c r="CZ44" s="103" t="str">
        <f aca="false">MID(RIGHT($CW44,5),4,2)</f>
        <v>00</v>
      </c>
      <c r="DA44" s="90"/>
      <c r="DB44" s="100" t="n">
        <v>41</v>
      </c>
      <c r="DC44" s="101" t="n">
        <f aca="false">SUMIF($AG$4:$AG$103,$DB44,$AH$4:$AH$103)</f>
        <v>0</v>
      </c>
      <c r="DD44" s="104" t="str">
        <f aca="false">CONCATENATE(DF44,":",DG44,":",DH44)</f>
        <v>0:00:00</v>
      </c>
      <c r="DE44" s="103" t="str">
        <f aca="false">CONCATENATE($A$1,$DC44)</f>
        <v>0000000</v>
      </c>
      <c r="DF44" s="103" t="str">
        <f aca="false">MID(RIGHT($DE44,5),1,1)</f>
        <v>0</v>
      </c>
      <c r="DG44" s="103" t="str">
        <f aca="false">MID(RIGHT($DE44,5),2,2)</f>
        <v>00</v>
      </c>
      <c r="DH44" s="103" t="str">
        <f aca="false">MID(RIGHT($DE44,5),4,2)</f>
        <v>00</v>
      </c>
      <c r="DI44" s="101" t="n">
        <f aca="false">DC44-CO44</f>
        <v>0</v>
      </c>
      <c r="DJ44" s="102" t="n">
        <f aca="false">DD44-CP44</f>
        <v>0</v>
      </c>
      <c r="DK44" s="103" t="str">
        <f aca="false">CONCATENATE($A$1,$DI44)</f>
        <v>0000000</v>
      </c>
      <c r="DL44" s="103" t="str">
        <f aca="false">MID(RIGHT($DK44,5),1,1)</f>
        <v>0</v>
      </c>
      <c r="DM44" s="103" t="str">
        <f aca="false">MID(RIGHT($DK44,5),2,2)</f>
        <v>00</v>
      </c>
      <c r="DN44" s="103" t="str">
        <f aca="false">MID(RIGHT($DK44,5),4,2)</f>
        <v>00</v>
      </c>
      <c r="DO44" s="90"/>
      <c r="DP44" s="1"/>
      <c r="DQ44" s="1"/>
      <c r="DR44" s="1"/>
      <c r="DS44" s="1"/>
    </row>
    <row r="45" customFormat="false" ht="15" hidden="false" customHeight="false" outlineLevel="0" collapsed="false">
      <c r="B45" s="91" t="n">
        <v>42</v>
      </c>
      <c r="C45" s="92" t="n">
        <v>147</v>
      </c>
      <c r="D45" s="93" t="n">
        <v>1458</v>
      </c>
      <c r="E45" s="94" t="n">
        <f aca="false">IF($C45=""," ",(LOOKUP($C45,$BR$4:$BR$300,$BT$4:$BT$300)))</f>
        <v>0.0103935185185185</v>
      </c>
      <c r="F45" s="94" t="n">
        <f aca="false">IF($C45=""," ",(LOOKUP($C45,$BR$4:$BR$300,$BT$4:$BT$300)))</f>
        <v>0.0103935185185185</v>
      </c>
      <c r="G45" s="95" t="str">
        <f aca="false">IF($C45=""," ",(LOOKUP($C45,Entries!$H$2:$H$101,Entries!$N$2:$N$101)))</f>
        <v> Tony Carroll</v>
      </c>
      <c r="H45" s="95" t="n">
        <f aca="false">IF($C45=""," ",(LOOKUP($C45,Entries!$H$2:$H$101,Entries!$O$2:$O$101)))</f>
        <v>0</v>
      </c>
      <c r="I45" s="96" t="str">
        <f aca="false">IF($C45=""," ",(LOOKUP($C45,Entries!$H$2:$H$101,Entries!$P$2:$P$101)))</f>
        <v>Vet</v>
      </c>
      <c r="J45" s="97" t="str">
        <f aca="false">IF($C45=""," ",(LOOKUP($C45,Entries!$H$2:$H$101,Entries!$I$2:$I$58)))</f>
        <v>Kilbarchan AAC B</v>
      </c>
      <c r="L45" s="91" t="n">
        <v>42</v>
      </c>
      <c r="M45" s="92" t="n">
        <v>142</v>
      </c>
      <c r="N45" s="93" t="n">
        <v>3044</v>
      </c>
      <c r="O45" s="94" t="str">
        <f aca="false">IF($M45=""," ",(LOOKUP($M45,$BZ$4:$BZ$300,$CB$4:$CB$300)))</f>
        <v>0:30:44</v>
      </c>
      <c r="P45" s="94" t="n">
        <f aca="false">IF($M45=""," ",(LOOKUP($M45,$BZ$4:$BZ$300,$CH$4:$CH$300)))</f>
        <v>0.0114351851851852</v>
      </c>
      <c r="Q45" s="95" t="str">
        <f aca="false">IF($M45=""," ",(LOOKUP($M45,Entries!$H$2:$H$101,Entries!$S$2:$S$101)))</f>
        <v> Robert Gray</v>
      </c>
      <c r="R45" s="95" t="n">
        <f aca="false">IF($M45=""," ",(LOOKUP($M45,Entries!$H$2:$H$101,Entries!$T$2:$T$101)))</f>
        <v>0</v>
      </c>
      <c r="S45" s="96" t="str">
        <f aca="false">IF($M45=""," ",(LOOKUP($M45,Entries!$H$2:$H$101,Entries!$U$2:$U$101)))</f>
        <v>Vet</v>
      </c>
      <c r="T45" s="97" t="str">
        <f aca="false">IF($M45=""," ",(LOOKUP($M45,Entries!$H$2:$H$101,Entries!$I$2:$I$58)))</f>
        <v>Inverclyde AAC C</v>
      </c>
      <c r="V45" s="91" t="n">
        <v>42</v>
      </c>
      <c r="W45" s="92" t="n">
        <v>159</v>
      </c>
      <c r="X45" s="93" t="n">
        <v>4649</v>
      </c>
      <c r="Y45" s="94" t="str">
        <f aca="false">IF($W45=""," ",(LOOKUP($W45,$CN$4:$CN$300,$CP$4:$CP$300)))</f>
        <v>0:46:49</v>
      </c>
      <c r="Z45" s="94" t="n">
        <f aca="false">IF($W45=""," ",(LOOKUP($W45,$CN$4:$CN$300,$CV$4:$CV$300)))</f>
        <v>0.0106944444444444</v>
      </c>
      <c r="AA45" s="95" t="str">
        <f aca="false">IF($W45=""," ",(LOOKUP($W45,Entries!$H$2:$H$101,Entries!$W$2:$W$101)))</f>
        <v> Nicholas Hughes</v>
      </c>
      <c r="AB45" s="95" t="n">
        <f aca="false">IF($W45=""," ",(LOOKUP($W45,Entries!$H$2:$H$101,Entries!$X$2:$X$101)))</f>
        <v>0</v>
      </c>
      <c r="AC45" s="96" t="str">
        <f aca="false">IF($W45=""," ",(LOOKUP($W45,Entries!$H$2:$H$101,Entries!$Y$2:$Y$101)))</f>
        <v>Senior</v>
      </c>
      <c r="AD45" s="97" t="str">
        <f aca="false">IF($W45=""," ",(LOOKUP($W45,Entries!$H$2:$H$101,Entries!$I$2:$I$58)))</f>
        <v>Motherwell AC B</v>
      </c>
      <c r="AF45" s="91" t="n">
        <v>42</v>
      </c>
      <c r="AG45" s="92" t="n">
        <v>167</v>
      </c>
      <c r="AH45" s="93" t="n">
        <v>6328</v>
      </c>
      <c r="AI45" s="94" t="str">
        <f aca="false">IF($AG45=""," ",(LOOKUP($AG45,$DB$4:$DB$300,$DD$4:$DD$300)))</f>
        <v>0:63:28</v>
      </c>
      <c r="AJ45" s="94" t="n">
        <f aca="false">IF($AG45=""," ",(LOOKUP($AG45,$DB$4:$DB$300,$DJ$4:$DJ$300)))</f>
        <v>0.0125115740740741</v>
      </c>
      <c r="AK45" s="95" t="str">
        <f aca="false">IF($AG45=""," ",(LOOKUP($AG45,Entries!$H$2:$H$101,Entries!$AA$2:$AA$101)))</f>
        <v> David Cooney</v>
      </c>
      <c r="AL45" s="95"/>
      <c r="AM45" s="96" t="str">
        <f aca="false">IF($AG45=""," ",(LOOKUP($AG45,Entries!$H$2:$H$101,Entries!$AC$2:$AC$101)))</f>
        <v>Vet</v>
      </c>
      <c r="AN45" s="97" t="str">
        <f aca="false">IF($AG45=""," ",(LOOKUP($AG45,Entries!$H$2:$H$101,Entries!$I$2:$I$58)))</f>
        <v>Ronhill Cambuslang Harriers F</v>
      </c>
      <c r="BP45" s="46" t="n">
        <v>0</v>
      </c>
      <c r="BQ45" s="46" t="str">
        <f aca="false">CONCATENATE(BV45,":",BW45,":",BX45)</f>
        <v>00:00:00</v>
      </c>
      <c r="BR45" s="100" t="n">
        <v>42</v>
      </c>
      <c r="BS45" s="101" t="n">
        <f aca="false">SUMIF($C$4:$C$103,$BR45,$D$4:$D$103)</f>
        <v>0</v>
      </c>
      <c r="BT45" s="102" t="n">
        <f aca="false">BQ45-BP45</f>
        <v>0</v>
      </c>
      <c r="BU45" s="103" t="str">
        <f aca="false">CONCATENATE($A$1,$BS45)</f>
        <v>0000000</v>
      </c>
      <c r="BV45" s="103" t="str">
        <f aca="false">MID(RIGHT($BU45,6),1,2)</f>
        <v>00</v>
      </c>
      <c r="BW45" s="103" t="str">
        <f aca="false">MID(RIGHT($BU45,6),3,2)</f>
        <v>00</v>
      </c>
      <c r="BX45" s="103" t="str">
        <f aca="false">MID(RIGHT($BU45,6),5,2)</f>
        <v>00</v>
      </c>
      <c r="BY45" s="90"/>
      <c r="BZ45" s="100" t="n">
        <v>42</v>
      </c>
      <c r="CA45" s="101" t="n">
        <f aca="false">SUMIF($M$4:$M$103,$BZ45,$N$4:$N$103)</f>
        <v>0</v>
      </c>
      <c r="CB45" s="104" t="str">
        <f aca="false">CONCATENATE(CD45,":",CE45,":",CF45)</f>
        <v>0:00:00</v>
      </c>
      <c r="CC45" s="101" t="str">
        <f aca="false">CONCATENATE($A$1,$CA45)</f>
        <v>0000000</v>
      </c>
      <c r="CD45" s="101" t="str">
        <f aca="false">MID(RIGHT($CC45,5),1,1)</f>
        <v>0</v>
      </c>
      <c r="CE45" s="101" t="str">
        <f aca="false">MID(RIGHT($CC45,5),2,2)</f>
        <v>00</v>
      </c>
      <c r="CF45" s="101" t="str">
        <f aca="false">MID(RIGHT($CC45,5),4,2)</f>
        <v>00</v>
      </c>
      <c r="CG45" s="101" t="n">
        <f aca="false">CA45-BS45</f>
        <v>0</v>
      </c>
      <c r="CH45" s="102" t="n">
        <f aca="false">CB45-BT45</f>
        <v>0</v>
      </c>
      <c r="CI45" s="103" t="str">
        <f aca="false">CONCATENATE($A$1,$CG45)</f>
        <v>0000000</v>
      </c>
      <c r="CJ45" s="103" t="str">
        <f aca="false">MID(RIGHT($CI45,5),1,1)</f>
        <v>0</v>
      </c>
      <c r="CK45" s="103" t="str">
        <f aca="false">MID(RIGHT($CI45,5),2,2)</f>
        <v>00</v>
      </c>
      <c r="CL45" s="103" t="str">
        <f aca="false">MID(RIGHT($CI45,5),4,2)</f>
        <v>00</v>
      </c>
      <c r="CM45" s="90"/>
      <c r="CN45" s="100" t="n">
        <v>42</v>
      </c>
      <c r="CO45" s="101" t="n">
        <f aca="false">SUMIF($W$4:$W$103,$CN45,$X$4:$X$103)</f>
        <v>0</v>
      </c>
      <c r="CP45" s="104" t="str">
        <f aca="false">CONCATENATE(CR45,":",CS45,":",CT45)</f>
        <v>0:00:00</v>
      </c>
      <c r="CQ45" s="101" t="str">
        <f aca="false">CONCATENATE($A$1,$CO45)</f>
        <v>0000000</v>
      </c>
      <c r="CR45" s="101" t="str">
        <f aca="false">MID(RIGHT($CQ45,5),1,1)</f>
        <v>0</v>
      </c>
      <c r="CS45" s="101" t="str">
        <f aca="false">MID(RIGHT($CQ45,5),2,2)</f>
        <v>00</v>
      </c>
      <c r="CT45" s="101" t="str">
        <f aca="false">MID(RIGHT($CQ45,5),4,2)</f>
        <v>00</v>
      </c>
      <c r="CU45" s="101" t="n">
        <f aca="false">CO45-CA45</f>
        <v>0</v>
      </c>
      <c r="CV45" s="102" t="n">
        <f aca="false">CP45-CB45</f>
        <v>0</v>
      </c>
      <c r="CW45" s="103" t="str">
        <f aca="false">CONCATENATE($A$1,$CU45)</f>
        <v>0000000</v>
      </c>
      <c r="CX45" s="103" t="str">
        <f aca="false">MID(RIGHT($CW45,5),1,1)</f>
        <v>0</v>
      </c>
      <c r="CY45" s="103" t="str">
        <f aca="false">MID(RIGHT($CW45,5),2,2)</f>
        <v>00</v>
      </c>
      <c r="CZ45" s="103" t="str">
        <f aca="false">MID(RIGHT($CW45,5),4,2)</f>
        <v>00</v>
      </c>
      <c r="DA45" s="90"/>
      <c r="DB45" s="100" t="n">
        <v>42</v>
      </c>
      <c r="DC45" s="101" t="n">
        <f aca="false">SUMIF($AG$4:$AG$103,$DB45,$AH$4:$AH$103)</f>
        <v>0</v>
      </c>
      <c r="DD45" s="104" t="str">
        <f aca="false">CONCATENATE(DF45,":",DG45,":",DH45)</f>
        <v>0:00:00</v>
      </c>
      <c r="DE45" s="101" t="str">
        <f aca="false">CONCATENATE($A$1,$DC45)</f>
        <v>0000000</v>
      </c>
      <c r="DF45" s="101" t="str">
        <f aca="false">MID(RIGHT($DE45,5),1,1)</f>
        <v>0</v>
      </c>
      <c r="DG45" s="101" t="str">
        <f aca="false">MID(RIGHT($DE45,5),2,2)</f>
        <v>00</v>
      </c>
      <c r="DH45" s="101" t="str">
        <f aca="false">MID(RIGHT($DE45,5),4,2)</f>
        <v>00</v>
      </c>
      <c r="DI45" s="101" t="n">
        <f aca="false">DC45-CO45</f>
        <v>0</v>
      </c>
      <c r="DJ45" s="102" t="n">
        <f aca="false">DD45-CP45</f>
        <v>0</v>
      </c>
      <c r="DK45" s="103" t="str">
        <f aca="false">CONCATENATE($A$1,$DI45)</f>
        <v>0000000</v>
      </c>
      <c r="DL45" s="103" t="str">
        <f aca="false">MID(RIGHT($DK45,5),1,1)</f>
        <v>0</v>
      </c>
      <c r="DM45" s="103" t="str">
        <f aca="false">MID(RIGHT($DK45,5),2,2)</f>
        <v>00</v>
      </c>
      <c r="DN45" s="103" t="str">
        <f aca="false">MID(RIGHT($DK45,5),4,2)</f>
        <v>00</v>
      </c>
      <c r="DO45" s="90"/>
      <c r="DP45" s="1"/>
      <c r="DQ45" s="1"/>
      <c r="DR45" s="1"/>
      <c r="DS45" s="1"/>
    </row>
    <row r="46" customFormat="false" ht="15" hidden="false" customHeight="false" outlineLevel="0" collapsed="false">
      <c r="B46" s="91" t="n">
        <v>43</v>
      </c>
      <c r="C46" s="92" t="n">
        <v>110</v>
      </c>
      <c r="D46" s="93" t="n">
        <v>1459</v>
      </c>
      <c r="E46" s="94" t="n">
        <f aca="false">IF($C46=""," ",(LOOKUP($C46,$BR$4:$BR$300,$BT$4:$BT$300)))</f>
        <v>0.0104050925925926</v>
      </c>
      <c r="F46" s="94" t="n">
        <f aca="false">IF($C46=""," ",(LOOKUP($C46,$BR$4:$BR$300,$BT$4:$BT$300)))</f>
        <v>0.0104050925925926</v>
      </c>
      <c r="G46" s="95" t="str">
        <f aca="false">IF($C46=""," ",(LOOKUP($C46,Entries!$H$2:$H$101,Entries!$N$2:$N$101)))</f>
        <v> Ian Hughes</v>
      </c>
      <c r="H46" s="95" t="n">
        <f aca="false">IF($C46=""," ",(LOOKUP($C46,Entries!$H$2:$H$101,Entries!$O$2:$O$101)))</f>
        <v>0</v>
      </c>
      <c r="I46" s="96" t="str">
        <f aca="false">IF($C46=""," ",(LOOKUP($C46,Entries!$H$2:$H$101,Entries!$P$2:$P$101)))</f>
        <v>Vet</v>
      </c>
      <c r="J46" s="97" t="str">
        <f aca="false">IF($C46=""," ",(LOOKUP($C46,Entries!$H$2:$H$101,Entries!$I$2:$I$58)))</f>
        <v>Calderglen Harriers A</v>
      </c>
      <c r="L46" s="91" t="n">
        <v>43</v>
      </c>
      <c r="M46" s="92" t="n">
        <v>135</v>
      </c>
      <c r="N46" s="93" t="n">
        <v>3057</v>
      </c>
      <c r="O46" s="94" t="str">
        <f aca="false">IF($M46=""," ",(LOOKUP($M46,$BZ$4:$BZ$300,$CB$4:$CB$300)))</f>
        <v>0:30:57</v>
      </c>
      <c r="P46" s="94" t="n">
        <f aca="false">IF($M46=""," ",(LOOKUP($M46,$BZ$4:$BZ$300,$CH$4:$CH$300)))</f>
        <v>0.0112962962962963</v>
      </c>
      <c r="Q46" s="95" t="str">
        <f aca="false">IF($M46=""," ",(LOOKUP($M46,Entries!$H$2:$H$101,Entries!$S$2:$S$101)))</f>
        <v> Ross Slater</v>
      </c>
      <c r="R46" s="95" t="n">
        <f aca="false">IF($M46=""," ",(LOOKUP($M46,Entries!$H$2:$H$101,Entries!$T$2:$T$101)))</f>
        <v>0</v>
      </c>
      <c r="S46" s="96" t="str">
        <f aca="false">IF($M46=""," ",(LOOKUP($M46,Entries!$H$2:$H$101,Entries!$U$2:$U$101)))</f>
        <v>Vet</v>
      </c>
      <c r="T46" s="97" t="str">
        <f aca="false">IF($M46=""," ",(LOOKUP($M46,Entries!$H$2:$H$101,Entries!$I$2:$I$58)))</f>
        <v>Greenock Glenpark Harriers C</v>
      </c>
      <c r="V46" s="91" t="n">
        <v>43</v>
      </c>
      <c r="W46" s="92" t="n">
        <v>147</v>
      </c>
      <c r="X46" s="93" t="n">
        <v>4704</v>
      </c>
      <c r="Y46" s="94" t="str">
        <f aca="false">IF($W46=""," ",(LOOKUP($W46,$CN$4:$CN$300,$CP$4:$CP$300)))</f>
        <v>0:47:04</v>
      </c>
      <c r="Z46" s="94" t="n">
        <f aca="false">IF($W46=""," ",(LOOKUP($W46,$CN$4:$CN$300,$CV$4:$CV$300)))</f>
        <v>0.0120486111111111</v>
      </c>
      <c r="AA46" s="95" t="str">
        <f aca="false">IF($W46=""," ",(LOOKUP($W46,Entries!$H$2:$H$101,Entries!$W$2:$W$101)))</f>
        <v> Steven Hill</v>
      </c>
      <c r="AB46" s="95" t="n">
        <f aca="false">IF($W46=""," ",(LOOKUP($W46,Entries!$H$2:$H$101,Entries!$X$2:$X$101)))</f>
        <v>0</v>
      </c>
      <c r="AC46" s="96" t="str">
        <f aca="false">IF($W46=""," ",(LOOKUP($W46,Entries!$H$2:$H$101,Entries!$Y$2:$Y$101)))</f>
        <v>Senior</v>
      </c>
      <c r="AD46" s="97" t="str">
        <f aca="false">IF($W46=""," ",(LOOKUP($W46,Entries!$H$2:$H$101,Entries!$I$2:$I$58)))</f>
        <v>Kilbarchan AAC B</v>
      </c>
      <c r="AF46" s="91" t="n">
        <v>43</v>
      </c>
      <c r="AG46" s="92" t="n">
        <v>110</v>
      </c>
      <c r="AH46" s="93" t="n">
        <v>6335</v>
      </c>
      <c r="AI46" s="94" t="str">
        <f aca="false">IF($AG46=""," ",(LOOKUP($AG46,$DB$4:$DB$300,$DD$4:$DD$300)))</f>
        <v>0:63:35</v>
      </c>
      <c r="AJ46" s="94" t="n">
        <f aca="false">IF($AG46=""," ",(LOOKUP($AG46,$DB$4:$DB$300,$DJ$4:$DJ$300)))</f>
        <v>0.0112962962962963</v>
      </c>
      <c r="AK46" s="95" t="str">
        <f aca="false">IF($AG46=""," ",(LOOKUP($AG46,Entries!$H$2:$H$101,Entries!$AA$2:$AA$101)))</f>
        <v> Jim Holmes</v>
      </c>
      <c r="AL46" s="95"/>
      <c r="AM46" s="96" t="str">
        <f aca="false">IF($AG46=""," ",(LOOKUP($AG46,Entries!$H$2:$H$101,Entries!$AC$2:$AC$101)))</f>
        <v>Vet</v>
      </c>
      <c r="AN46" s="97" t="str">
        <f aca="false">IF($AG46=""," ",(LOOKUP($AG46,Entries!$H$2:$H$101,Entries!$I$2:$I$58)))</f>
        <v>Calderglen Harriers A</v>
      </c>
      <c r="BP46" s="46" t="n">
        <v>0</v>
      </c>
      <c r="BQ46" s="46" t="str">
        <f aca="false">CONCATENATE(BV46,":",BW46,":",BX46)</f>
        <v>00:00:00</v>
      </c>
      <c r="BR46" s="100" t="n">
        <v>43</v>
      </c>
      <c r="BS46" s="101" t="n">
        <f aca="false">SUMIF($C$4:$C$103,$BR46,$D$4:$D$103)</f>
        <v>0</v>
      </c>
      <c r="BT46" s="102" t="n">
        <f aca="false">BQ46-BP46</f>
        <v>0</v>
      </c>
      <c r="BU46" s="103" t="str">
        <f aca="false">CONCATENATE($A$1,$BS46)</f>
        <v>0000000</v>
      </c>
      <c r="BV46" s="103" t="str">
        <f aca="false">MID(RIGHT($BU46,6),1,2)</f>
        <v>00</v>
      </c>
      <c r="BW46" s="103" t="str">
        <f aca="false">MID(RIGHT($BU46,6),3,2)</f>
        <v>00</v>
      </c>
      <c r="BX46" s="103" t="str">
        <f aca="false">MID(RIGHT($BU46,6),5,2)</f>
        <v>00</v>
      </c>
      <c r="BY46" s="90"/>
      <c r="BZ46" s="100" t="n">
        <v>43</v>
      </c>
      <c r="CA46" s="101" t="n">
        <f aca="false">SUMIF($M$4:$M$103,$BZ46,$N$4:$N$103)</f>
        <v>0</v>
      </c>
      <c r="CB46" s="104" t="str">
        <f aca="false">CONCATENATE(CD46,":",CE46,":",CF46)</f>
        <v>0:00:00</v>
      </c>
      <c r="CC46" s="101" t="str">
        <f aca="false">CONCATENATE($A$1,$CA46)</f>
        <v>0000000</v>
      </c>
      <c r="CD46" s="101" t="str">
        <f aca="false">MID(RIGHT($CC46,5),1,1)</f>
        <v>0</v>
      </c>
      <c r="CE46" s="101" t="str">
        <f aca="false">MID(RIGHT($CC46,5),2,2)</f>
        <v>00</v>
      </c>
      <c r="CF46" s="101" t="str">
        <f aca="false">MID(RIGHT($CC46,5),4,2)</f>
        <v>00</v>
      </c>
      <c r="CG46" s="101" t="n">
        <f aca="false">CA46-BS46</f>
        <v>0</v>
      </c>
      <c r="CH46" s="102" t="n">
        <f aca="false">CB46-BT46</f>
        <v>0</v>
      </c>
      <c r="CI46" s="103" t="str">
        <f aca="false">CONCATENATE($A$1,$CG46)</f>
        <v>0000000</v>
      </c>
      <c r="CJ46" s="103" t="str">
        <f aca="false">MID(RIGHT($CI46,5),1,1)</f>
        <v>0</v>
      </c>
      <c r="CK46" s="103" t="str">
        <f aca="false">MID(RIGHT($CI46,5),2,2)</f>
        <v>00</v>
      </c>
      <c r="CL46" s="103" t="str">
        <f aca="false">MID(RIGHT($CI46,5),4,2)</f>
        <v>00</v>
      </c>
      <c r="CM46" s="90"/>
      <c r="CN46" s="100" t="n">
        <v>43</v>
      </c>
      <c r="CO46" s="101" t="n">
        <f aca="false">SUMIF($W$4:$W$103,$CN46,$X$4:$X$103)</f>
        <v>0</v>
      </c>
      <c r="CP46" s="104" t="str">
        <f aca="false">CONCATENATE(CR46,":",CS46,":",CT46)</f>
        <v>0:00:00</v>
      </c>
      <c r="CQ46" s="101" t="str">
        <f aca="false">CONCATENATE($A$1,$CO46)</f>
        <v>0000000</v>
      </c>
      <c r="CR46" s="101" t="str">
        <f aca="false">MID(RIGHT($CQ46,5),1,1)</f>
        <v>0</v>
      </c>
      <c r="CS46" s="101" t="str">
        <f aca="false">MID(RIGHT($CQ46,5),2,2)</f>
        <v>00</v>
      </c>
      <c r="CT46" s="101" t="str">
        <f aca="false">MID(RIGHT($CQ46,5),4,2)</f>
        <v>00</v>
      </c>
      <c r="CU46" s="101" t="n">
        <f aca="false">CO46-CA46</f>
        <v>0</v>
      </c>
      <c r="CV46" s="102" t="n">
        <f aca="false">CP46-CB46</f>
        <v>0</v>
      </c>
      <c r="CW46" s="103" t="str">
        <f aca="false">CONCATENATE($A$1,$CU46)</f>
        <v>0000000</v>
      </c>
      <c r="CX46" s="103" t="str">
        <f aca="false">MID(RIGHT($CW46,5),1,1)</f>
        <v>0</v>
      </c>
      <c r="CY46" s="103" t="str">
        <f aca="false">MID(RIGHT($CW46,5),2,2)</f>
        <v>00</v>
      </c>
      <c r="CZ46" s="103" t="str">
        <f aca="false">MID(RIGHT($CW46,5),4,2)</f>
        <v>00</v>
      </c>
      <c r="DA46" s="90"/>
      <c r="DB46" s="100" t="n">
        <v>43</v>
      </c>
      <c r="DC46" s="101" t="n">
        <f aca="false">SUMIF($AG$4:$AG$103,$DB46,$AH$4:$AH$103)</f>
        <v>0</v>
      </c>
      <c r="DD46" s="104" t="str">
        <f aca="false">CONCATENATE(DF46,":",DG46,":",DH46)</f>
        <v>0:00:00</v>
      </c>
      <c r="DE46" s="101" t="str">
        <f aca="false">CONCATENATE($A$1,$DC46)</f>
        <v>0000000</v>
      </c>
      <c r="DF46" s="101" t="str">
        <f aca="false">MID(RIGHT($DE46,5),1,1)</f>
        <v>0</v>
      </c>
      <c r="DG46" s="101" t="str">
        <f aca="false">MID(RIGHT($DE46,5),2,2)</f>
        <v>00</v>
      </c>
      <c r="DH46" s="101" t="str">
        <f aca="false">MID(RIGHT($DE46,5),4,2)</f>
        <v>00</v>
      </c>
      <c r="DI46" s="101" t="n">
        <f aca="false">DC46-CO46</f>
        <v>0</v>
      </c>
      <c r="DJ46" s="102" t="n">
        <f aca="false">DD46-CP46</f>
        <v>0</v>
      </c>
      <c r="DK46" s="103" t="str">
        <f aca="false">CONCATENATE($A$1,$DI46)</f>
        <v>0000000</v>
      </c>
      <c r="DL46" s="103" t="str">
        <f aca="false">MID(RIGHT($DK46,5),1,1)</f>
        <v>0</v>
      </c>
      <c r="DM46" s="103" t="str">
        <f aca="false">MID(RIGHT($DK46,5),2,2)</f>
        <v>00</v>
      </c>
      <c r="DN46" s="103" t="str">
        <f aca="false">MID(RIGHT($DK46,5),4,2)</f>
        <v>00</v>
      </c>
      <c r="DO46" s="90"/>
      <c r="DP46" s="1"/>
      <c r="DQ46" s="1"/>
      <c r="DR46" s="1"/>
      <c r="DS46" s="1"/>
    </row>
    <row r="47" customFormat="false" ht="15" hidden="false" customHeight="false" outlineLevel="0" collapsed="false">
      <c r="B47" s="91" t="n">
        <v>44</v>
      </c>
      <c r="C47" s="92" t="n">
        <v>132</v>
      </c>
      <c r="D47" s="93" t="n">
        <v>1506</v>
      </c>
      <c r="E47" s="94" t="n">
        <f aca="false">IF($C47=""," ",(LOOKUP($C47,$BR$4:$BR$300,$BT$4:$BT$300)))</f>
        <v>0.0104861111111111</v>
      </c>
      <c r="F47" s="94" t="n">
        <f aca="false">IF($C47=""," ",(LOOKUP($C47,$BR$4:$BR$300,$BT$4:$BT$300)))</f>
        <v>0.0104861111111111</v>
      </c>
      <c r="G47" s="95" t="str">
        <f aca="false">IF($C47=""," ",(LOOKUP($C47,Entries!$H$2:$H$101,Entries!$N$2:$N$101)))</f>
        <v> Ben McClellan</v>
      </c>
      <c r="H47" s="95" t="n">
        <f aca="false">IF($C47=""," ",(LOOKUP($C47,Entries!$H$2:$H$101,Entries!$O$2:$O$101)))</f>
        <v>0</v>
      </c>
      <c r="I47" s="96" t="str">
        <f aca="false">IF($C47=""," ",(LOOKUP($C47,Entries!$H$2:$H$101,Entries!$P$2:$P$101)))</f>
        <v>Senior</v>
      </c>
      <c r="J47" s="97" t="str">
        <f aca="false">IF($C47=""," ",(LOOKUP($C47,Entries!$H$2:$H$101,Entries!$I$2:$I$58)))</f>
        <v>Glasgow University H&amp;H B</v>
      </c>
      <c r="L47" s="91" t="n">
        <v>44</v>
      </c>
      <c r="M47" s="92" t="n">
        <v>118</v>
      </c>
      <c r="N47" s="93" t="n">
        <v>3102</v>
      </c>
      <c r="O47" s="94" t="str">
        <f aca="false">IF($M47=""," ",(LOOKUP($M47,$BZ$4:$BZ$300,$CB$4:$CB$300)))</f>
        <v>0:31:02</v>
      </c>
      <c r="P47" s="94" t="n">
        <f aca="false">IF($M47=""," ",(LOOKUP($M47,$BZ$4:$BZ$300,$CH$4:$CH$300)))</f>
        <v>0.0110069444444444</v>
      </c>
      <c r="Q47" s="95" t="str">
        <f aca="false">IF($M47=""," ",(LOOKUP($M47,Entries!$H$2:$H$101,Entries!$S$2:$S$101)))</f>
        <v> Allan Carr</v>
      </c>
      <c r="R47" s="95" t="n">
        <f aca="false">IF($M47=""," ",(LOOKUP($M47,Entries!$H$2:$H$101,Entries!$T$2:$T$101)))</f>
        <v>0</v>
      </c>
      <c r="S47" s="96" t="str">
        <f aca="false">IF($M47=""," ",(LOOKUP($M47,Entries!$H$2:$H$101,Entries!$U$2:$U$101)))</f>
        <v>Vet</v>
      </c>
      <c r="T47" s="97" t="str">
        <f aca="false">IF($M47=""," ",(LOOKUP($M47,Entries!$H$2:$H$101,Entries!$I$2:$I$58)))</f>
        <v>Dumbarton AAC B</v>
      </c>
      <c r="V47" s="91" t="n">
        <v>44</v>
      </c>
      <c r="W47" s="92" t="n">
        <v>110</v>
      </c>
      <c r="X47" s="93" t="n">
        <v>4719</v>
      </c>
      <c r="Y47" s="94" t="str">
        <f aca="false">IF($W47=""," ",(LOOKUP($W47,$CN$4:$CN$300,$CP$4:$CP$300)))</f>
        <v>0:47:19</v>
      </c>
      <c r="Z47" s="94" t="n">
        <f aca="false">IF($W47=""," ",(LOOKUP($W47,$CN$4:$CN$300,$CV$4:$CV$300)))</f>
        <v>0.0111574074074074</v>
      </c>
      <c r="AA47" s="95" t="str">
        <f aca="false">IF($W47=""," ",(LOOKUP($W47,Entries!$H$2:$H$101,Entries!$W$2:$W$101)))</f>
        <v> David Herbertson</v>
      </c>
      <c r="AB47" s="95" t="n">
        <f aca="false">IF($W47=""," ",(LOOKUP($W47,Entries!$H$2:$H$101,Entries!$X$2:$X$101)))</f>
        <v>0</v>
      </c>
      <c r="AC47" s="96" t="str">
        <f aca="false">IF($W47=""," ",(LOOKUP($W47,Entries!$H$2:$H$101,Entries!$Y$2:$Y$101)))</f>
        <v>Vet</v>
      </c>
      <c r="AD47" s="97" t="str">
        <f aca="false">IF($W47=""," ",(LOOKUP($W47,Entries!$H$2:$H$101,Entries!$I$2:$I$58)))</f>
        <v>Calderglen Harriers A</v>
      </c>
      <c r="AF47" s="91" t="n">
        <v>44</v>
      </c>
      <c r="AG47" s="92" t="n">
        <v>157</v>
      </c>
      <c r="AH47" s="93" t="n">
        <v>6354</v>
      </c>
      <c r="AI47" s="94" t="str">
        <f aca="false">IF($AG47=""," ",(LOOKUP($AG47,$DB$4:$DB$300,$DD$4:$DD$300)))</f>
        <v>0:63:54</v>
      </c>
      <c r="AJ47" s="94" t="n">
        <f aca="false">IF($AG47=""," ",(LOOKUP($AG47,$DB$4:$DB$300,$DJ$4:$DJ$300)))</f>
        <v>0.0128935185185185</v>
      </c>
      <c r="AK47" s="95" t="str">
        <f aca="false">IF($AG47=""," ",(LOOKUP($AG47,Entries!$H$2:$H$101,Entries!$AA$2:$AA$101)))</f>
        <v> Patrick Kelly</v>
      </c>
      <c r="AL47" s="95"/>
      <c r="AM47" s="96" t="str">
        <f aca="false">IF($AG47=""," ",(LOOKUP($AG47,Entries!$H$2:$H$101,Entries!$AC$2:$AC$101)))</f>
        <v>Vet</v>
      </c>
      <c r="AN47" s="97" t="str">
        <f aca="false">IF($AG47=""," ",(LOOKUP($AG47,Entries!$H$2:$H$101,Entries!$I$2:$I$58)))</f>
        <v>Law&amp;District AAC B</v>
      </c>
      <c r="BP47" s="46" t="n">
        <v>0</v>
      </c>
      <c r="BQ47" s="46" t="str">
        <f aca="false">CONCATENATE(BV47,":",BW47,":",BX47)</f>
        <v>00:00:00</v>
      </c>
      <c r="BR47" s="100" t="n">
        <v>44</v>
      </c>
      <c r="BS47" s="101" t="n">
        <f aca="false">SUMIF($C$4:$C$103,$BR47,$D$4:$D$103)</f>
        <v>0</v>
      </c>
      <c r="BT47" s="102" t="n">
        <f aca="false">BQ47-BP47</f>
        <v>0</v>
      </c>
      <c r="BU47" s="103" t="str">
        <f aca="false">CONCATENATE($A$1,$BS47)</f>
        <v>0000000</v>
      </c>
      <c r="BV47" s="103" t="str">
        <f aca="false">MID(RIGHT($BU47,6),1,2)</f>
        <v>00</v>
      </c>
      <c r="BW47" s="103" t="str">
        <f aca="false">MID(RIGHT($BU47,6),3,2)</f>
        <v>00</v>
      </c>
      <c r="BX47" s="103" t="str">
        <f aca="false">MID(RIGHT($BU47,6),5,2)</f>
        <v>00</v>
      </c>
      <c r="BY47" s="90"/>
      <c r="BZ47" s="100" t="n">
        <v>44</v>
      </c>
      <c r="CA47" s="101" t="n">
        <f aca="false">SUMIF($M$4:$M$103,$BZ47,$N$4:$N$103)</f>
        <v>0</v>
      </c>
      <c r="CB47" s="104" t="str">
        <f aca="false">CONCATENATE(CD47,":",CE47,":",CF47)</f>
        <v>0:00:00</v>
      </c>
      <c r="CC47" s="101" t="str">
        <f aca="false">CONCATENATE($A$1,$CA47)</f>
        <v>0000000</v>
      </c>
      <c r="CD47" s="101" t="str">
        <f aca="false">MID(RIGHT($CC47,5),1,1)</f>
        <v>0</v>
      </c>
      <c r="CE47" s="101" t="str">
        <f aca="false">MID(RIGHT($CC47,5),2,2)</f>
        <v>00</v>
      </c>
      <c r="CF47" s="101" t="str">
        <f aca="false">MID(RIGHT($CC47,5),4,2)</f>
        <v>00</v>
      </c>
      <c r="CG47" s="101" t="n">
        <f aca="false">CA47-BS47</f>
        <v>0</v>
      </c>
      <c r="CH47" s="102" t="n">
        <f aca="false">CB47-BT47</f>
        <v>0</v>
      </c>
      <c r="CI47" s="103" t="str">
        <f aca="false">CONCATENATE($A$1,$CG47)</f>
        <v>0000000</v>
      </c>
      <c r="CJ47" s="103" t="str">
        <f aca="false">MID(RIGHT($CI47,5),1,1)</f>
        <v>0</v>
      </c>
      <c r="CK47" s="103" t="str">
        <f aca="false">MID(RIGHT($CI47,5),2,2)</f>
        <v>00</v>
      </c>
      <c r="CL47" s="103" t="str">
        <f aca="false">MID(RIGHT($CI47,5),4,2)</f>
        <v>00</v>
      </c>
      <c r="CM47" s="90"/>
      <c r="CN47" s="100" t="n">
        <v>44</v>
      </c>
      <c r="CO47" s="101" t="n">
        <f aca="false">SUMIF($W$4:$W$103,$CN47,$X$4:$X$103)</f>
        <v>0</v>
      </c>
      <c r="CP47" s="104" t="str">
        <f aca="false">CONCATENATE(CR47,":",CS47,":",CT47)</f>
        <v>0:00:00</v>
      </c>
      <c r="CQ47" s="101" t="str">
        <f aca="false">CONCATENATE($A$1,$CO47)</f>
        <v>0000000</v>
      </c>
      <c r="CR47" s="101" t="str">
        <f aca="false">MID(RIGHT($CQ47,5),1,1)</f>
        <v>0</v>
      </c>
      <c r="CS47" s="101" t="str">
        <f aca="false">MID(RIGHT($CQ47,5),2,2)</f>
        <v>00</v>
      </c>
      <c r="CT47" s="101" t="str">
        <f aca="false">MID(RIGHT($CQ47,5),4,2)</f>
        <v>00</v>
      </c>
      <c r="CU47" s="101" t="n">
        <f aca="false">CO47-CA47</f>
        <v>0</v>
      </c>
      <c r="CV47" s="102" t="n">
        <f aca="false">CP47-CB47</f>
        <v>0</v>
      </c>
      <c r="CW47" s="103" t="str">
        <f aca="false">CONCATENATE($A$1,$CU47)</f>
        <v>0000000</v>
      </c>
      <c r="CX47" s="103" t="str">
        <f aca="false">MID(RIGHT($CW47,5),1,1)</f>
        <v>0</v>
      </c>
      <c r="CY47" s="103" t="str">
        <f aca="false">MID(RIGHT($CW47,5),2,2)</f>
        <v>00</v>
      </c>
      <c r="CZ47" s="103" t="str">
        <f aca="false">MID(RIGHT($CW47,5),4,2)</f>
        <v>00</v>
      </c>
      <c r="DA47" s="90"/>
      <c r="DB47" s="100" t="n">
        <v>44</v>
      </c>
      <c r="DC47" s="101" t="n">
        <f aca="false">SUMIF($AG$4:$AG$103,$DB47,$AH$4:$AH$103)</f>
        <v>0</v>
      </c>
      <c r="DD47" s="104" t="str">
        <f aca="false">CONCATENATE(DF47,":",DG47,":",DH47)</f>
        <v>0:00:00</v>
      </c>
      <c r="DE47" s="101" t="str">
        <f aca="false">CONCATENATE($A$1,$DC47)</f>
        <v>0000000</v>
      </c>
      <c r="DF47" s="101" t="str">
        <f aca="false">MID(RIGHT($DE47,5),1,1)</f>
        <v>0</v>
      </c>
      <c r="DG47" s="101" t="str">
        <f aca="false">MID(RIGHT($DE47,5),2,2)</f>
        <v>00</v>
      </c>
      <c r="DH47" s="101" t="str">
        <f aca="false">MID(RIGHT($DE47,5),4,2)</f>
        <v>00</v>
      </c>
      <c r="DI47" s="101" t="n">
        <f aca="false">DC47-CO47</f>
        <v>0</v>
      </c>
      <c r="DJ47" s="102" t="n">
        <f aca="false">DD47-CP47</f>
        <v>0</v>
      </c>
      <c r="DK47" s="103" t="str">
        <f aca="false">CONCATENATE($A$1,$DI47)</f>
        <v>0000000</v>
      </c>
      <c r="DL47" s="103" t="str">
        <f aca="false">MID(RIGHT($DK47,5),1,1)</f>
        <v>0</v>
      </c>
      <c r="DM47" s="103" t="str">
        <f aca="false">MID(RIGHT($DK47,5),2,2)</f>
        <v>00</v>
      </c>
      <c r="DN47" s="103" t="str">
        <f aca="false">MID(RIGHT($DK47,5),4,2)</f>
        <v>00</v>
      </c>
      <c r="DO47" s="90"/>
      <c r="DP47" s="1"/>
      <c r="DQ47" s="1"/>
      <c r="DR47" s="1"/>
      <c r="DS47" s="1"/>
    </row>
    <row r="48" customFormat="false" ht="15" hidden="false" customHeight="false" outlineLevel="0" collapsed="false">
      <c r="B48" s="91" t="n">
        <v>45</v>
      </c>
      <c r="C48" s="92" t="n">
        <v>118</v>
      </c>
      <c r="D48" s="93" t="n">
        <v>1511</v>
      </c>
      <c r="E48" s="94" t="n">
        <f aca="false">IF($C48=""," ",(LOOKUP($C48,$BR$4:$BR$300,$BT$4:$BT$300)))</f>
        <v>0.0105439814814815</v>
      </c>
      <c r="F48" s="94" t="n">
        <f aca="false">IF($C48=""," ",(LOOKUP($C48,$BR$4:$BR$300,$BT$4:$BT$300)))</f>
        <v>0.0105439814814815</v>
      </c>
      <c r="G48" s="95" t="str">
        <f aca="false">IF($C48=""," ",(LOOKUP($C48,Entries!$H$2:$H$101,Entries!$N$2:$N$101)))</f>
        <v> Mark Walsh</v>
      </c>
      <c r="H48" s="95" t="n">
        <f aca="false">IF($C48=""," ",(LOOKUP($C48,Entries!$H$2:$H$101,Entries!$O$2:$O$101)))</f>
        <v>0</v>
      </c>
      <c r="I48" s="96" t="str">
        <f aca="false">IF($C48=""," ",(LOOKUP($C48,Entries!$H$2:$H$101,Entries!$P$2:$P$101)))</f>
        <v>Senior</v>
      </c>
      <c r="J48" s="97" t="str">
        <f aca="false">IF($C48=""," ",(LOOKUP($C48,Entries!$H$2:$H$101,Entries!$I$2:$I$58)))</f>
        <v>Dumbarton AAC B</v>
      </c>
      <c r="L48" s="91" t="n">
        <v>45</v>
      </c>
      <c r="M48" s="92" t="n">
        <v>174</v>
      </c>
      <c r="N48" s="93" t="n">
        <v>3109</v>
      </c>
      <c r="O48" s="94" t="str">
        <f aca="false">IF($M48=""," ",(LOOKUP($M48,$BZ$4:$BZ$300,$CB$4:$CB$300)))</f>
        <v>0:31:09</v>
      </c>
      <c r="P48" s="94" t="n">
        <f aca="false">IF($M48=""," ",(LOOKUP($M48,$BZ$4:$BZ$300,$CH$4:$CH$300)))</f>
        <v>0.0114814814814815</v>
      </c>
      <c r="Q48" s="95" t="str">
        <f aca="false">IF($M48=""," ",(LOOKUP($M48,Entries!$H$2:$H$101,Entries!$S$2:$S$101)))</f>
        <v> James Lewis</v>
      </c>
      <c r="R48" s="95" t="n">
        <f aca="false">IF($M48=""," ",(LOOKUP($M48,Entries!$H$2:$H$101,Entries!$T$2:$T$101)))</f>
        <v>0</v>
      </c>
      <c r="S48" s="96" t="str">
        <f aca="false">IF($M48=""," ",(LOOKUP($M48,Entries!$H$2:$H$101,Entries!$U$2:$U$101)))</f>
        <v>Senior</v>
      </c>
      <c r="T48" s="97" t="str">
        <f aca="false">IF($M48=""," ",(LOOKUP($M48,Entries!$H$2:$H$101,Entries!$I$2:$I$58)))</f>
        <v>Springburn Harriers</v>
      </c>
      <c r="V48" s="91" t="n">
        <v>45</v>
      </c>
      <c r="W48" s="92" t="n">
        <v>142</v>
      </c>
      <c r="X48" s="93" t="n">
        <v>4756</v>
      </c>
      <c r="Y48" s="94" t="str">
        <f aca="false">IF($W48=""," ",(LOOKUP($W48,$CN$4:$CN$300,$CP$4:$CP$300)))</f>
        <v>0:47:56</v>
      </c>
      <c r="Z48" s="94" t="n">
        <f aca="false">IF($W48=""," ",(LOOKUP($W48,$CN$4:$CN$300,$CV$4:$CV$300)))</f>
        <v>0.0119444444444444</v>
      </c>
      <c r="AA48" s="95" t="str">
        <f aca="false">IF($W48=""," ",(LOOKUP($W48,Entries!$H$2:$H$101,Entries!$W$2:$W$101)))</f>
        <v> Robert Shaw</v>
      </c>
      <c r="AB48" s="95" t="n">
        <f aca="false">IF($W48=""," ",(LOOKUP($W48,Entries!$H$2:$H$101,Entries!$X$2:$X$101)))</f>
        <v>0</v>
      </c>
      <c r="AC48" s="96" t="str">
        <f aca="false">IF($W48=""," ",(LOOKUP($W48,Entries!$H$2:$H$101,Entries!$Y$2:$Y$101)))</f>
        <v>Vet</v>
      </c>
      <c r="AD48" s="97" t="str">
        <f aca="false">IF($W48=""," ",(LOOKUP($W48,Entries!$H$2:$H$101,Entries!$I$2:$I$58)))</f>
        <v>Inverclyde AAC C</v>
      </c>
      <c r="AF48" s="91" t="n">
        <v>45</v>
      </c>
      <c r="AG48" s="92" t="n">
        <v>127</v>
      </c>
      <c r="AH48" s="93" t="n">
        <v>6356</v>
      </c>
      <c r="AI48" s="94" t="str">
        <f aca="false">IF($AG48=""," ",(LOOKUP($AG48,$DB$4:$DB$300,$DD$4:$DD$300)))</f>
        <v>0:63:56</v>
      </c>
      <c r="AJ48" s="94" t="n">
        <f aca="false">IF($AG48=""," ",(LOOKUP($AG48,$DB$4:$DB$300,$DJ$4:$DJ$300)))</f>
        <v>0.0101157407407407</v>
      </c>
      <c r="AK48" s="95" t="str">
        <f aca="false">IF($AG48=""," ",(LOOKUP($AG48,Entries!$H$2:$H$101,Entries!$AA$2:$AA$101)))</f>
        <v> Robert McLennan</v>
      </c>
      <c r="AL48" s="95"/>
      <c r="AM48" s="96" t="str">
        <f aca="false">IF($AG48=""," ",(LOOKUP($AG48,Entries!$H$2:$H$101,Entries!$AC$2:$AC$101)))</f>
        <v>Vet</v>
      </c>
      <c r="AN48" s="97" t="str">
        <f aca="false">IF($AG48=""," ",(LOOKUP($AG48,Entries!$H$2:$H$101,Entries!$I$2:$I$58)))</f>
        <v>Garscube Harriers B</v>
      </c>
      <c r="BP48" s="46" t="n">
        <v>0</v>
      </c>
      <c r="BQ48" s="46" t="str">
        <f aca="false">CONCATENATE(BV48,":",BW48,":",BX48)</f>
        <v>00:00:00</v>
      </c>
      <c r="BR48" s="100" t="n">
        <v>45</v>
      </c>
      <c r="BS48" s="101" t="n">
        <f aca="false">SUMIF($C$4:$C$103,$BR48,$D$4:$D$103)</f>
        <v>0</v>
      </c>
      <c r="BT48" s="102" t="n">
        <f aca="false">BQ48-BP48</f>
        <v>0</v>
      </c>
      <c r="BU48" s="103" t="str">
        <f aca="false">CONCATENATE($A$1,$BS48)</f>
        <v>0000000</v>
      </c>
      <c r="BV48" s="103" t="str">
        <f aca="false">MID(RIGHT($BU48,6),1,2)</f>
        <v>00</v>
      </c>
      <c r="BW48" s="103" t="str">
        <f aca="false">MID(RIGHT($BU48,6),3,2)</f>
        <v>00</v>
      </c>
      <c r="BX48" s="103" t="str">
        <f aca="false">MID(RIGHT($BU48,6),5,2)</f>
        <v>00</v>
      </c>
      <c r="BY48" s="90"/>
      <c r="BZ48" s="100" t="n">
        <v>45</v>
      </c>
      <c r="CA48" s="101" t="n">
        <f aca="false">SUMIF($M$4:$M$103,$BZ48,$N$4:$N$103)</f>
        <v>0</v>
      </c>
      <c r="CB48" s="104" t="str">
        <f aca="false">CONCATENATE(CD48,":",CE48,":",CF48)</f>
        <v>0:00:00</v>
      </c>
      <c r="CC48" s="103" t="str">
        <f aca="false">CONCATENATE($A$1,$CA48)</f>
        <v>0000000</v>
      </c>
      <c r="CD48" s="103" t="str">
        <f aca="false">MID(RIGHT($CC48,5),1,1)</f>
        <v>0</v>
      </c>
      <c r="CE48" s="103" t="str">
        <f aca="false">MID(RIGHT($CC48,5),2,2)</f>
        <v>00</v>
      </c>
      <c r="CF48" s="103" t="str">
        <f aca="false">MID(RIGHT($CC48,5),4,2)</f>
        <v>00</v>
      </c>
      <c r="CG48" s="101" t="n">
        <f aca="false">CA48-BS48</f>
        <v>0</v>
      </c>
      <c r="CH48" s="102" t="n">
        <f aca="false">CB48-BT48</f>
        <v>0</v>
      </c>
      <c r="CI48" s="103" t="str">
        <f aca="false">CONCATENATE($A$1,$CG48)</f>
        <v>0000000</v>
      </c>
      <c r="CJ48" s="103" t="str">
        <f aca="false">MID(RIGHT($CI48,5),1,1)</f>
        <v>0</v>
      </c>
      <c r="CK48" s="103" t="str">
        <f aca="false">MID(RIGHT($CI48,5),2,2)</f>
        <v>00</v>
      </c>
      <c r="CL48" s="103" t="str">
        <f aca="false">MID(RIGHT($CI48,5),4,2)</f>
        <v>00</v>
      </c>
      <c r="CM48" s="90"/>
      <c r="CN48" s="100" t="n">
        <v>45</v>
      </c>
      <c r="CO48" s="101" t="n">
        <f aca="false">SUMIF($W$4:$W$103,$CN48,$X$4:$X$103)</f>
        <v>0</v>
      </c>
      <c r="CP48" s="104" t="str">
        <f aca="false">CONCATENATE(CR48,":",CS48,":",CT48)</f>
        <v>0:00:00</v>
      </c>
      <c r="CQ48" s="103" t="str">
        <f aca="false">CONCATENATE($A$1,$CO48)</f>
        <v>0000000</v>
      </c>
      <c r="CR48" s="103" t="str">
        <f aca="false">MID(RIGHT($CQ48,5),1,1)</f>
        <v>0</v>
      </c>
      <c r="CS48" s="103" t="str">
        <f aca="false">MID(RIGHT($CQ48,5),2,2)</f>
        <v>00</v>
      </c>
      <c r="CT48" s="103" t="str">
        <f aca="false">MID(RIGHT($CQ48,5),4,2)</f>
        <v>00</v>
      </c>
      <c r="CU48" s="101" t="n">
        <f aca="false">CO48-CA48</f>
        <v>0</v>
      </c>
      <c r="CV48" s="102" t="n">
        <f aca="false">CP48-CB48</f>
        <v>0</v>
      </c>
      <c r="CW48" s="103" t="str">
        <f aca="false">CONCATENATE($A$1,$CU48)</f>
        <v>0000000</v>
      </c>
      <c r="CX48" s="103" t="str">
        <f aca="false">MID(RIGHT($CW48,5),1,1)</f>
        <v>0</v>
      </c>
      <c r="CY48" s="103" t="str">
        <f aca="false">MID(RIGHT($CW48,5),2,2)</f>
        <v>00</v>
      </c>
      <c r="CZ48" s="103" t="str">
        <f aca="false">MID(RIGHT($CW48,5),4,2)</f>
        <v>00</v>
      </c>
      <c r="DA48" s="90"/>
      <c r="DB48" s="100" t="n">
        <v>45</v>
      </c>
      <c r="DC48" s="101" t="n">
        <f aca="false">SUMIF($AG$4:$AG$103,$DB48,$AH$4:$AH$103)</f>
        <v>0</v>
      </c>
      <c r="DD48" s="104" t="str">
        <f aca="false">CONCATENATE(DF48,":",DG48,":",DH48)</f>
        <v>0:00:00</v>
      </c>
      <c r="DE48" s="103" t="str">
        <f aca="false">CONCATENATE($A$1,$DC48)</f>
        <v>0000000</v>
      </c>
      <c r="DF48" s="103" t="str">
        <f aca="false">MID(RIGHT($DE48,5),1,1)</f>
        <v>0</v>
      </c>
      <c r="DG48" s="103" t="str">
        <f aca="false">MID(RIGHT($DE48,5),2,2)</f>
        <v>00</v>
      </c>
      <c r="DH48" s="103" t="str">
        <f aca="false">MID(RIGHT($DE48,5),4,2)</f>
        <v>00</v>
      </c>
      <c r="DI48" s="101" t="n">
        <f aca="false">DC48-CO48</f>
        <v>0</v>
      </c>
      <c r="DJ48" s="102" t="n">
        <f aca="false">DD48-CP48</f>
        <v>0</v>
      </c>
      <c r="DK48" s="103" t="str">
        <f aca="false">CONCATENATE($A$1,$DI48)</f>
        <v>0000000</v>
      </c>
      <c r="DL48" s="103" t="str">
        <f aca="false">MID(RIGHT($DK48,5),1,1)</f>
        <v>0</v>
      </c>
      <c r="DM48" s="103" t="str">
        <f aca="false">MID(RIGHT($DK48,5),2,2)</f>
        <v>00</v>
      </c>
      <c r="DN48" s="103" t="str">
        <f aca="false">MID(RIGHT($DK48,5),4,2)</f>
        <v>00</v>
      </c>
      <c r="DO48" s="90"/>
      <c r="DP48" s="1"/>
      <c r="DQ48" s="1"/>
      <c r="DR48" s="1"/>
      <c r="DS48" s="1"/>
    </row>
    <row r="49" customFormat="false" ht="15" hidden="false" customHeight="false" outlineLevel="0" collapsed="false">
      <c r="B49" s="91" t="n">
        <v>46</v>
      </c>
      <c r="C49" s="92" t="n">
        <v>151</v>
      </c>
      <c r="D49" s="93" t="n">
        <v>1517</v>
      </c>
      <c r="E49" s="94" t="n">
        <f aca="false">IF($C49=""," ",(LOOKUP($C49,$BR$4:$BR$300,$BT$4:$BT$300)))</f>
        <v>0.0106134259259259</v>
      </c>
      <c r="F49" s="94" t="n">
        <f aca="false">IF($C49=""," ",(LOOKUP($C49,$BR$4:$BR$300,$BT$4:$BT$300)))</f>
        <v>0.0106134259259259</v>
      </c>
      <c r="G49" s="95" t="str">
        <f aca="false">IF($C49=""," ",(LOOKUP($C49,Entries!$H$2:$H$101,Entries!$N$2:$N$101)))</f>
        <v> Connell Drummond</v>
      </c>
      <c r="H49" s="95" t="n">
        <f aca="false">IF($C49=""," ",(LOOKUP($C49,Entries!$H$2:$H$101,Entries!$O$2:$O$101)))</f>
        <v>0</v>
      </c>
      <c r="I49" s="96" t="str">
        <f aca="false">IF($C49=""," ",(LOOKUP($C49,Entries!$H$2:$H$101,Entries!$P$2:$P$101)))</f>
        <v>Vet</v>
      </c>
      <c r="J49" s="97" t="str">
        <f aca="false">IF($C49=""," ",(LOOKUP($C49,Entries!$H$2:$H$101,Entries!$I$2:$I$58)))</f>
        <v>Kilmarnock Harriers B</v>
      </c>
      <c r="L49" s="91" t="n">
        <v>46</v>
      </c>
      <c r="M49" s="92" t="n">
        <v>173</v>
      </c>
      <c r="N49" s="93" t="n">
        <v>3113</v>
      </c>
      <c r="O49" s="94" t="str">
        <f aca="false">IF($M49=""," ",(LOOKUP($M49,$BZ$4:$BZ$300,$CB$4:$CB$300)))</f>
        <v>0:31:13</v>
      </c>
      <c r="P49" s="94" t="n">
        <f aca="false">IF($M49=""," ",(LOOKUP($M49,$BZ$4:$BZ$300,$CH$4:$CH$300)))</f>
        <v>0.0103125</v>
      </c>
      <c r="Q49" s="95" t="str">
        <f aca="false">IF($M49=""," ",(LOOKUP($M49,Entries!$H$2:$H$101,Entries!$S$2:$S$101)))</f>
        <v> Michael Paxton</v>
      </c>
      <c r="R49" s="95" t="n">
        <f aca="false">IF($M49=""," ",(LOOKUP($M49,Entries!$H$2:$H$101,Entries!$T$2:$T$101)))</f>
        <v>0</v>
      </c>
      <c r="S49" s="96" t="str">
        <f aca="false">IF($M49=""," ",(LOOKUP($M49,Entries!$H$2:$H$101,Entries!$U$2:$U$101)))</f>
        <v>Senior</v>
      </c>
      <c r="T49" s="97" t="str">
        <f aca="false">IF($M49=""," ",(LOOKUP($M49,Entries!$H$2:$H$101,Entries!$I$2:$I$58)))</f>
        <v>Shettleston Harriers E</v>
      </c>
      <c r="V49" s="91" t="n">
        <v>46</v>
      </c>
      <c r="W49" s="92" t="n">
        <v>109</v>
      </c>
      <c r="X49" s="93" t="n">
        <v>4807</v>
      </c>
      <c r="Y49" s="94" t="str">
        <f aca="false">IF($W49=""," ",(LOOKUP($W49,$CN$4:$CN$300,$CP$4:$CP$300)))</f>
        <v>0:48:07</v>
      </c>
      <c r="Z49" s="94" t="n">
        <f aca="false">IF($W49=""," ",(LOOKUP($W49,$CN$4:$CN$300,$CV$4:$CV$300)))</f>
        <v>0.0107291666666667</v>
      </c>
      <c r="AA49" s="95" t="str">
        <f aca="false">IF($W49=""," ",(LOOKUP($W49,Entries!$H$2:$H$101,Entries!$W$2:$W$101)))</f>
        <v> Brian O'Donnell</v>
      </c>
      <c r="AB49" s="95" t="n">
        <f aca="false">IF($W49=""," ",(LOOKUP($W49,Entries!$H$2:$H$101,Entries!$X$2:$X$101)))</f>
        <v>0</v>
      </c>
      <c r="AC49" s="96" t="str">
        <f aca="false">IF($W49=""," ",(LOOKUP($W49,Entries!$H$2:$H$101,Entries!$Y$2:$Y$101)))</f>
        <v>Senior</v>
      </c>
      <c r="AD49" s="97" t="str">
        <f aca="false">IF($W49=""," ",(LOOKUP($W49,Entries!$H$2:$H$101,Entries!$I$2:$I$58)))</f>
        <v>Bellahouston Road Runners D</v>
      </c>
      <c r="AF49" s="91" t="n">
        <v>46</v>
      </c>
      <c r="AG49" s="92" t="n">
        <v>154</v>
      </c>
      <c r="AH49" s="93" t="n">
        <v>6450</v>
      </c>
      <c r="AI49" s="94" t="str">
        <f aca="false">IF($AG49=""," ",(LOOKUP($AG49,$DB$4:$DB$300,$DD$4:$DD$300)))</f>
        <v>0:64:50</v>
      </c>
      <c r="AJ49" s="94" t="n">
        <f aca="false">IF($AG49=""," ",(LOOKUP($AG49,$DB$4:$DB$300,$DJ$4:$DJ$300)))</f>
        <v>0.0100115740740741</v>
      </c>
      <c r="AK49" s="95" t="str">
        <f aca="false">IF($AG49=""," ",(LOOKUP($AG49,Entries!$H$2:$H$101,Entries!$AA$2:$AA$101)))</f>
        <v> Edward McLoone</v>
      </c>
      <c r="AL49" s="95"/>
      <c r="AM49" s="96" t="str">
        <f aca="false">IF($AG49=""," ",(LOOKUP($AG49,Entries!$H$2:$H$101,Entries!$AC$2:$AC$101)))</f>
        <v>Senior</v>
      </c>
      <c r="AN49" s="97" t="str">
        <f aca="false">IF($AG49=""," ",(LOOKUP($AG49,Entries!$H$2:$H$101,Entries!$I$2:$I$58)))</f>
        <v>Kirkintilloch Olympians B</v>
      </c>
      <c r="BP49" s="46" t="n">
        <v>0</v>
      </c>
      <c r="BQ49" s="46" t="str">
        <f aca="false">CONCATENATE(BV49,":",BW49,":",BX49)</f>
        <v>00:00:00</v>
      </c>
      <c r="BR49" s="100" t="n">
        <v>46</v>
      </c>
      <c r="BS49" s="101" t="n">
        <f aca="false">SUMIF($C$4:$C$103,$BR49,$D$4:$D$103)</f>
        <v>0</v>
      </c>
      <c r="BT49" s="102" t="n">
        <f aca="false">BQ49-BP49</f>
        <v>0</v>
      </c>
      <c r="BU49" s="103" t="str">
        <f aca="false">CONCATENATE($A$1,$BS49)</f>
        <v>0000000</v>
      </c>
      <c r="BV49" s="103" t="str">
        <f aca="false">MID(RIGHT($BU49,6),1,2)</f>
        <v>00</v>
      </c>
      <c r="BW49" s="103" t="str">
        <f aca="false">MID(RIGHT($BU49,6),3,2)</f>
        <v>00</v>
      </c>
      <c r="BX49" s="103" t="str">
        <f aca="false">MID(RIGHT($BU49,6),5,2)</f>
        <v>00</v>
      </c>
      <c r="BY49" s="90"/>
      <c r="BZ49" s="100" t="n">
        <v>46</v>
      </c>
      <c r="CA49" s="101" t="n">
        <f aca="false">SUMIF($M$4:$M$103,$BZ49,$N$4:$N$103)</f>
        <v>0</v>
      </c>
      <c r="CB49" s="104" t="str">
        <f aca="false">CONCATENATE(CD49,":",CE49,":",CF49)</f>
        <v>0:00:00</v>
      </c>
      <c r="CC49" s="101" t="str">
        <f aca="false">CONCATENATE($A$1,$CA49)</f>
        <v>0000000</v>
      </c>
      <c r="CD49" s="101" t="str">
        <f aca="false">MID(RIGHT($CC49,5),1,1)</f>
        <v>0</v>
      </c>
      <c r="CE49" s="101" t="str">
        <f aca="false">MID(RIGHT($CC49,5),2,2)</f>
        <v>00</v>
      </c>
      <c r="CF49" s="101" t="str">
        <f aca="false">MID(RIGHT($CC49,5),4,2)</f>
        <v>00</v>
      </c>
      <c r="CG49" s="101" t="n">
        <f aca="false">CA49-BS49</f>
        <v>0</v>
      </c>
      <c r="CH49" s="102" t="n">
        <f aca="false">CB49-BT49</f>
        <v>0</v>
      </c>
      <c r="CI49" s="103" t="str">
        <f aca="false">CONCATENATE($A$1,$CG49)</f>
        <v>0000000</v>
      </c>
      <c r="CJ49" s="103" t="str">
        <f aca="false">MID(RIGHT($CI49,5),1,1)</f>
        <v>0</v>
      </c>
      <c r="CK49" s="103" t="str">
        <f aca="false">MID(RIGHT($CI49,5),2,2)</f>
        <v>00</v>
      </c>
      <c r="CL49" s="103" t="str">
        <f aca="false">MID(RIGHT($CI49,5),4,2)</f>
        <v>00</v>
      </c>
      <c r="CM49" s="90"/>
      <c r="CN49" s="100" t="n">
        <v>46</v>
      </c>
      <c r="CO49" s="101" t="n">
        <f aca="false">SUMIF($W$4:$W$103,$CN49,$X$4:$X$103)</f>
        <v>0</v>
      </c>
      <c r="CP49" s="104" t="str">
        <f aca="false">CONCATENATE(CR49,":",CS49,":",CT49)</f>
        <v>0:00:00</v>
      </c>
      <c r="CQ49" s="101" t="str">
        <f aca="false">CONCATENATE($A$1,$CO49)</f>
        <v>0000000</v>
      </c>
      <c r="CR49" s="101" t="str">
        <f aca="false">MID(RIGHT($CQ49,5),1,1)</f>
        <v>0</v>
      </c>
      <c r="CS49" s="101" t="str">
        <f aca="false">MID(RIGHT($CQ49,5),2,2)</f>
        <v>00</v>
      </c>
      <c r="CT49" s="101" t="str">
        <f aca="false">MID(RIGHT($CQ49,5),4,2)</f>
        <v>00</v>
      </c>
      <c r="CU49" s="101" t="n">
        <f aca="false">CO49-CA49</f>
        <v>0</v>
      </c>
      <c r="CV49" s="102" t="n">
        <f aca="false">CP49-CB49</f>
        <v>0</v>
      </c>
      <c r="CW49" s="103" t="str">
        <f aca="false">CONCATENATE($A$1,$CU49)</f>
        <v>0000000</v>
      </c>
      <c r="CX49" s="103" t="str">
        <f aca="false">MID(RIGHT($CW49,5),1,1)</f>
        <v>0</v>
      </c>
      <c r="CY49" s="103" t="str">
        <f aca="false">MID(RIGHT($CW49,5),2,2)</f>
        <v>00</v>
      </c>
      <c r="CZ49" s="103" t="str">
        <f aca="false">MID(RIGHT($CW49,5),4,2)</f>
        <v>00</v>
      </c>
      <c r="DA49" s="90"/>
      <c r="DB49" s="100" t="n">
        <v>46</v>
      </c>
      <c r="DC49" s="101" t="n">
        <f aca="false">SUMIF($AG$4:$AG$103,$DB49,$AH$4:$AH$103)</f>
        <v>0</v>
      </c>
      <c r="DD49" s="104" t="str">
        <f aca="false">CONCATENATE(DF49,":",DG49,":",DH49)</f>
        <v>0:00:00</v>
      </c>
      <c r="DE49" s="101" t="str">
        <f aca="false">CONCATENATE($A$1,$DC49)</f>
        <v>0000000</v>
      </c>
      <c r="DF49" s="101" t="str">
        <f aca="false">MID(RIGHT($DE49,5),1,1)</f>
        <v>0</v>
      </c>
      <c r="DG49" s="101" t="str">
        <f aca="false">MID(RIGHT($DE49,5),2,2)</f>
        <v>00</v>
      </c>
      <c r="DH49" s="101" t="str">
        <f aca="false">MID(RIGHT($DE49,5),4,2)</f>
        <v>00</v>
      </c>
      <c r="DI49" s="101" t="n">
        <f aca="false">DC49-CO49</f>
        <v>0</v>
      </c>
      <c r="DJ49" s="102" t="n">
        <f aca="false">DD49-CP49</f>
        <v>0</v>
      </c>
      <c r="DK49" s="103" t="str">
        <f aca="false">CONCATENATE($A$1,$DI49)</f>
        <v>0000000</v>
      </c>
      <c r="DL49" s="103" t="str">
        <f aca="false">MID(RIGHT($DK49,5),1,1)</f>
        <v>0</v>
      </c>
      <c r="DM49" s="103" t="str">
        <f aca="false">MID(RIGHT($DK49,5),2,2)</f>
        <v>00</v>
      </c>
      <c r="DN49" s="103" t="str">
        <f aca="false">MID(RIGHT($DK49,5),4,2)</f>
        <v>00</v>
      </c>
      <c r="DO49" s="90"/>
      <c r="DP49" s="1"/>
      <c r="DQ49" s="1"/>
      <c r="DR49" s="1"/>
      <c r="DS49" s="1"/>
    </row>
    <row r="50" customFormat="false" ht="15" hidden="false" customHeight="false" outlineLevel="0" collapsed="false">
      <c r="B50" s="91" t="n">
        <v>47</v>
      </c>
      <c r="C50" s="92" t="n">
        <v>101</v>
      </c>
      <c r="D50" s="93" t="n">
        <v>1522</v>
      </c>
      <c r="E50" s="94" t="n">
        <f aca="false">IF($C50=""," ",(LOOKUP($C50,$BR$4:$BR$300,$BT$4:$BT$300)))</f>
        <v>0.0106712962962963</v>
      </c>
      <c r="F50" s="94" t="n">
        <f aca="false">IF($C50=""," ",(LOOKUP($C50,$BR$4:$BR$300,$BT$4:$BT$300)))</f>
        <v>0.0106712962962963</v>
      </c>
      <c r="G50" s="95" t="str">
        <f aca="false">IF($C50=""," ",(LOOKUP($C50,Entries!$H$2:$H$101,Entries!$N$2:$N$101)))</f>
        <v> Rieve Wishart</v>
      </c>
      <c r="H50" s="95" t="n">
        <f aca="false">IF($C50=""," ",(LOOKUP($C50,Entries!$H$2:$H$101,Entries!$O$2:$O$101)))</f>
        <v>0</v>
      </c>
      <c r="I50" s="96" t="str">
        <f aca="false">IF($C50=""," ",(LOOKUP($C50,Entries!$H$2:$H$101,Entries!$P$2:$P$101)))</f>
        <v>Under 20</v>
      </c>
      <c r="J50" s="97" t="str">
        <f aca="false">IF($C50=""," ",(LOOKUP($C50,Entries!$H$2:$H$101,Entries!$I$2:$I$58)))</f>
        <v>Airdire Harriers</v>
      </c>
      <c r="L50" s="91" t="n">
        <v>47</v>
      </c>
      <c r="M50" s="92" t="n">
        <v>110</v>
      </c>
      <c r="N50" s="93" t="n">
        <v>3115</v>
      </c>
      <c r="O50" s="94" t="str">
        <f aca="false">IF($M50=""," ",(LOOKUP($M50,$BZ$4:$BZ$300,$CB$4:$CB$300)))</f>
        <v>0:31:15</v>
      </c>
      <c r="P50" s="94" t="n">
        <f aca="false">IF($M50=""," ",(LOOKUP($M50,$BZ$4:$BZ$300,$CH$4:$CH$300)))</f>
        <v>0.0112962962962963</v>
      </c>
      <c r="Q50" s="95" t="str">
        <f aca="false">IF($M50=""," ",(LOOKUP($M50,Entries!$H$2:$H$101,Entries!$S$2:$S$101)))</f>
        <v> Andrew Henderson</v>
      </c>
      <c r="R50" s="95" t="n">
        <f aca="false">IF($M50=""," ",(LOOKUP($M50,Entries!$H$2:$H$101,Entries!$T$2:$T$101)))</f>
        <v>0</v>
      </c>
      <c r="S50" s="96" t="str">
        <f aca="false">IF($M50=""," ",(LOOKUP($M50,Entries!$H$2:$H$101,Entries!$U$2:$U$101)))</f>
        <v>Vet</v>
      </c>
      <c r="T50" s="97" t="str">
        <f aca="false">IF($M50=""," ",(LOOKUP($M50,Entries!$H$2:$H$101,Entries!$I$2:$I$58)))</f>
        <v>Calderglen Harriers A</v>
      </c>
      <c r="V50" s="91" t="n">
        <v>47</v>
      </c>
      <c r="W50" s="92" t="n">
        <v>151</v>
      </c>
      <c r="X50" s="93" t="n">
        <v>4817</v>
      </c>
      <c r="Y50" s="94" t="str">
        <f aca="false">IF($W50=""," ",(LOOKUP($W50,$CN$4:$CN$300,$CP$4:$CP$300)))</f>
        <v>0:48:17</v>
      </c>
      <c r="Z50" s="94" t="n">
        <f aca="false">IF($W50=""," ",(LOOKUP($W50,$CN$4:$CN$300,$CV$4:$CV$300)))</f>
        <v>0.0113773148148148</v>
      </c>
      <c r="AA50" s="95" t="str">
        <f aca="false">IF($W50=""," ",(LOOKUP($W50,Entries!$H$2:$H$101,Entries!$W$2:$W$101)))</f>
        <v> Murray McDonald</v>
      </c>
      <c r="AB50" s="95" t="n">
        <f aca="false">IF($W50=""," ",(LOOKUP($W50,Entries!$H$2:$H$101,Entries!$X$2:$X$101)))</f>
        <v>0</v>
      </c>
      <c r="AC50" s="96" t="str">
        <f aca="false">IF($W50=""," ",(LOOKUP($W50,Entries!$H$2:$H$101,Entries!$Y$2:$Y$101)))</f>
        <v>Senior</v>
      </c>
      <c r="AD50" s="97" t="str">
        <f aca="false">IF($W50=""," ",(LOOKUP($W50,Entries!$H$2:$H$101,Entries!$I$2:$I$58)))</f>
        <v>Kilmarnock Harriers B</v>
      </c>
      <c r="AF50" s="91" t="n">
        <v>47</v>
      </c>
      <c r="AG50" s="92" t="n">
        <v>151</v>
      </c>
      <c r="AH50" s="93" t="n">
        <v>6515</v>
      </c>
      <c r="AI50" s="94" t="str">
        <f aca="false">IF($AG50=""," ",(LOOKUP($AG50,$DB$4:$DB$300,$DD$4:$DD$300)))</f>
        <v>0:65:15</v>
      </c>
      <c r="AJ50" s="94" t="n">
        <f aca="false">IF($AG50=""," ",(LOOKUP($AG50,$DB$4:$DB$300,$DJ$4:$DJ$300)))</f>
        <v>0.0117824074074074</v>
      </c>
      <c r="AK50" s="95" t="str">
        <f aca="false">IF($AG50=""," ",(LOOKUP($AG50,Entries!$H$2:$H$101,Entries!$AA$2:$AA$101)))</f>
        <v> Stewart McAllister</v>
      </c>
      <c r="AL50" s="95"/>
      <c r="AM50" s="96" t="str">
        <f aca="false">IF($AG50=""," ",(LOOKUP($AG50,Entries!$H$2:$H$101,Entries!$AC$2:$AC$101)))</f>
        <v>Senior</v>
      </c>
      <c r="AN50" s="97" t="str">
        <f aca="false">IF($AG50=""," ",(LOOKUP($AG50,Entries!$H$2:$H$101,Entries!$I$2:$I$58)))</f>
        <v>Kilmarnock Harriers B</v>
      </c>
      <c r="BP50" s="46" t="n">
        <v>0</v>
      </c>
      <c r="BQ50" s="46" t="str">
        <f aca="false">CONCATENATE(BV50,":",BW50,":",BX50)</f>
        <v>00:00:00</v>
      </c>
      <c r="BR50" s="100" t="n">
        <v>47</v>
      </c>
      <c r="BS50" s="101" t="n">
        <f aca="false">SUMIF($C$4:$C$103,$BR50,$D$4:$D$103)</f>
        <v>0</v>
      </c>
      <c r="BT50" s="102" t="n">
        <f aca="false">BQ50-BP50</f>
        <v>0</v>
      </c>
      <c r="BU50" s="103" t="str">
        <f aca="false">CONCATENATE($A$1,$BS50)</f>
        <v>0000000</v>
      </c>
      <c r="BV50" s="103" t="str">
        <f aca="false">MID(RIGHT($BU50,6),1,2)</f>
        <v>00</v>
      </c>
      <c r="BW50" s="103" t="str">
        <f aca="false">MID(RIGHT($BU50,6),3,2)</f>
        <v>00</v>
      </c>
      <c r="BX50" s="103" t="str">
        <f aca="false">MID(RIGHT($BU50,6),5,2)</f>
        <v>00</v>
      </c>
      <c r="BY50" s="90"/>
      <c r="BZ50" s="100" t="n">
        <v>47</v>
      </c>
      <c r="CA50" s="101" t="n">
        <f aca="false">SUMIF($M$4:$M$103,$BZ50,$N$4:$N$103)</f>
        <v>0</v>
      </c>
      <c r="CB50" s="104" t="str">
        <f aca="false">CONCATENATE(CD50,":",CE50,":",CF50)</f>
        <v>0:00:00</v>
      </c>
      <c r="CC50" s="101" t="str">
        <f aca="false">CONCATENATE($A$1,$CA50)</f>
        <v>0000000</v>
      </c>
      <c r="CD50" s="101" t="str">
        <f aca="false">MID(RIGHT($CC50,5),1,1)</f>
        <v>0</v>
      </c>
      <c r="CE50" s="101" t="str">
        <f aca="false">MID(RIGHT($CC50,5),2,2)</f>
        <v>00</v>
      </c>
      <c r="CF50" s="101" t="str">
        <f aca="false">MID(RIGHT($CC50,5),4,2)</f>
        <v>00</v>
      </c>
      <c r="CG50" s="101" t="n">
        <f aca="false">CA50-BS50</f>
        <v>0</v>
      </c>
      <c r="CH50" s="102" t="n">
        <f aca="false">CB50-BT50</f>
        <v>0</v>
      </c>
      <c r="CI50" s="103" t="str">
        <f aca="false">CONCATENATE($A$1,$CG50)</f>
        <v>0000000</v>
      </c>
      <c r="CJ50" s="103" t="str">
        <f aca="false">MID(RIGHT($CI50,5),1,1)</f>
        <v>0</v>
      </c>
      <c r="CK50" s="103" t="str">
        <f aca="false">MID(RIGHT($CI50,5),2,2)</f>
        <v>00</v>
      </c>
      <c r="CL50" s="103" t="str">
        <f aca="false">MID(RIGHT($CI50,5),4,2)</f>
        <v>00</v>
      </c>
      <c r="CM50" s="90"/>
      <c r="CN50" s="100" t="n">
        <v>47</v>
      </c>
      <c r="CO50" s="101" t="n">
        <f aca="false">SUMIF($W$4:$W$103,$CN50,$X$4:$X$103)</f>
        <v>0</v>
      </c>
      <c r="CP50" s="104" t="str">
        <f aca="false">CONCATENATE(CR50,":",CS50,":",CT50)</f>
        <v>0:00:00</v>
      </c>
      <c r="CQ50" s="101" t="str">
        <f aca="false">CONCATENATE($A$1,$CO50)</f>
        <v>0000000</v>
      </c>
      <c r="CR50" s="101" t="str">
        <f aca="false">MID(RIGHT($CQ50,5),1,1)</f>
        <v>0</v>
      </c>
      <c r="CS50" s="101" t="str">
        <f aca="false">MID(RIGHT($CQ50,5),2,2)</f>
        <v>00</v>
      </c>
      <c r="CT50" s="101" t="str">
        <f aca="false">MID(RIGHT($CQ50,5),4,2)</f>
        <v>00</v>
      </c>
      <c r="CU50" s="101" t="n">
        <f aca="false">CO50-CA50</f>
        <v>0</v>
      </c>
      <c r="CV50" s="102" t="n">
        <f aca="false">CP50-CB50</f>
        <v>0</v>
      </c>
      <c r="CW50" s="103" t="str">
        <f aca="false">CONCATENATE($A$1,$CU50)</f>
        <v>0000000</v>
      </c>
      <c r="CX50" s="103" t="str">
        <f aca="false">MID(RIGHT($CW50,5),1,1)</f>
        <v>0</v>
      </c>
      <c r="CY50" s="103" t="str">
        <f aca="false">MID(RIGHT($CW50,5),2,2)</f>
        <v>00</v>
      </c>
      <c r="CZ50" s="103" t="str">
        <f aca="false">MID(RIGHT($CW50,5),4,2)</f>
        <v>00</v>
      </c>
      <c r="DA50" s="90"/>
      <c r="DB50" s="100" t="n">
        <v>47</v>
      </c>
      <c r="DC50" s="101" t="n">
        <f aca="false">SUMIF($AG$4:$AG$103,$DB50,$AH$4:$AH$103)</f>
        <v>0</v>
      </c>
      <c r="DD50" s="104" t="str">
        <f aca="false">CONCATENATE(DF50,":",DG50,":",DH50)</f>
        <v>0:00:00</v>
      </c>
      <c r="DE50" s="101" t="str">
        <f aca="false">CONCATENATE($A$1,$DC50)</f>
        <v>0000000</v>
      </c>
      <c r="DF50" s="101" t="str">
        <f aca="false">MID(RIGHT($DE50,5),1,1)</f>
        <v>0</v>
      </c>
      <c r="DG50" s="101" t="str">
        <f aca="false">MID(RIGHT($DE50,5),2,2)</f>
        <v>00</v>
      </c>
      <c r="DH50" s="101" t="str">
        <f aca="false">MID(RIGHT($DE50,5),4,2)</f>
        <v>00</v>
      </c>
      <c r="DI50" s="101" t="n">
        <f aca="false">DC50-CO50</f>
        <v>0</v>
      </c>
      <c r="DJ50" s="102" t="n">
        <f aca="false">DD50-CP50</f>
        <v>0</v>
      </c>
      <c r="DK50" s="103" t="str">
        <f aca="false">CONCATENATE($A$1,$DI50)</f>
        <v>0000000</v>
      </c>
      <c r="DL50" s="103" t="str">
        <f aca="false">MID(RIGHT($DK50,5),1,1)</f>
        <v>0</v>
      </c>
      <c r="DM50" s="103" t="str">
        <f aca="false">MID(RIGHT($DK50,5),2,2)</f>
        <v>00</v>
      </c>
      <c r="DN50" s="103" t="str">
        <f aca="false">MID(RIGHT($DK50,5),4,2)</f>
        <v>00</v>
      </c>
      <c r="DO50" s="90"/>
      <c r="DP50" s="1"/>
      <c r="DQ50" s="1"/>
      <c r="DR50" s="1"/>
      <c r="DS50" s="1"/>
    </row>
    <row r="51" customFormat="false" ht="15" hidden="false" customHeight="false" outlineLevel="0" collapsed="false">
      <c r="B51" s="91" t="n">
        <v>48</v>
      </c>
      <c r="C51" s="92" t="n">
        <v>127</v>
      </c>
      <c r="D51" s="93" t="n">
        <v>1525</v>
      </c>
      <c r="E51" s="94" t="n">
        <f aca="false">IF($C51=""," ",(LOOKUP($C51,$BR$4:$BR$300,$BT$4:$BT$300)))</f>
        <v>0.0107060185185185</v>
      </c>
      <c r="F51" s="94" t="n">
        <f aca="false">IF($C51=""," ",(LOOKUP($C51,$BR$4:$BR$300,$BT$4:$BT$300)))</f>
        <v>0.0107060185185185</v>
      </c>
      <c r="G51" s="95" t="str">
        <f aca="false">IF($C51=""," ",(LOOKUP($C51,Entries!$H$2:$H$101,Entries!$N$2:$N$101)))</f>
        <v> John Murray</v>
      </c>
      <c r="H51" s="95" t="n">
        <f aca="false">IF($C51=""," ",(LOOKUP($C51,Entries!$H$2:$H$101,Entries!$O$2:$O$101)))</f>
        <v>0</v>
      </c>
      <c r="I51" s="96" t="str">
        <f aca="false">IF($C51=""," ",(LOOKUP($C51,Entries!$H$2:$H$101,Entries!$P$2:$P$101)))</f>
        <v>Senior</v>
      </c>
      <c r="J51" s="97" t="str">
        <f aca="false">IF($C51=""," ",(LOOKUP($C51,Entries!$H$2:$H$101,Entries!$I$2:$I$58)))</f>
        <v>Garscube Harriers B</v>
      </c>
      <c r="L51" s="91" t="n">
        <v>48</v>
      </c>
      <c r="M51" s="92" t="n">
        <v>159</v>
      </c>
      <c r="N51" s="93" t="n">
        <v>3125</v>
      </c>
      <c r="O51" s="94" t="str">
        <f aca="false">IF($M51=""," ",(LOOKUP($M51,$BZ$4:$BZ$300,$CB$4:$CB$300)))</f>
        <v>0:31:25</v>
      </c>
      <c r="P51" s="94" t="n">
        <f aca="false">IF($M51=""," ",(LOOKUP($M51,$BZ$4:$BZ$300,$CH$4:$CH$300)))</f>
        <v>0.010787037037037</v>
      </c>
      <c r="Q51" s="95" t="str">
        <f aca="false">IF($M51=""," ",(LOOKUP($M51,Entries!$H$2:$H$101,Entries!$S$2:$S$101)))</f>
        <v> Scott Dickson</v>
      </c>
      <c r="R51" s="95" t="n">
        <f aca="false">IF($M51=""," ",(LOOKUP($M51,Entries!$H$2:$H$101,Entries!$T$2:$T$101)))</f>
        <v>0</v>
      </c>
      <c r="S51" s="96" t="str">
        <f aca="false">IF($M51=""," ",(LOOKUP($M51,Entries!$H$2:$H$101,Entries!$U$2:$U$101)))</f>
        <v>Senior</v>
      </c>
      <c r="T51" s="97" t="str">
        <f aca="false">IF($M51=""," ",(LOOKUP($M51,Entries!$H$2:$H$101,Entries!$I$2:$I$58)))</f>
        <v>Motherwell AC B</v>
      </c>
      <c r="V51" s="91" t="n">
        <v>48</v>
      </c>
      <c r="W51" s="92" t="n">
        <v>105</v>
      </c>
      <c r="X51" s="93" t="n">
        <v>4900</v>
      </c>
      <c r="Y51" s="94" t="str">
        <f aca="false">IF($W51=""," ",(LOOKUP($W51,$CN$4:$CN$300,$CP$4:$CP$300)))</f>
        <v>0:49:00</v>
      </c>
      <c r="Z51" s="94" t="n">
        <f aca="false">IF($W51=""," ",(LOOKUP($W51,$CN$4:$CN$300,$CV$4:$CV$300)))</f>
        <v>0.0120601851851852</v>
      </c>
      <c r="AA51" s="95" t="str">
        <f aca="false">IF($W51=""," ",(LOOKUP($W51,Entries!$H$2:$H$101,Entries!$W$2:$W$101)))</f>
        <v> Robert Carson</v>
      </c>
      <c r="AB51" s="95" t="n">
        <f aca="false">IF($W51=""," ",(LOOKUP($W51,Entries!$H$2:$H$101,Entries!$X$2:$X$101)))</f>
        <v>0</v>
      </c>
      <c r="AC51" s="96" t="str">
        <f aca="false">IF($W51=""," ",(LOOKUP($W51,Entries!$H$2:$H$101,Entries!$Y$2:$Y$101)))</f>
        <v>Vet</v>
      </c>
      <c r="AD51" s="97" t="str">
        <f aca="false">IF($W51=""," ",(LOOKUP($W51,Entries!$H$2:$H$101,Entries!$I$2:$I$58)))</f>
        <v>Bellahouston Harriers</v>
      </c>
      <c r="AF51" s="91" t="n">
        <v>48</v>
      </c>
      <c r="AG51" s="92" t="n">
        <v>109</v>
      </c>
      <c r="AH51" s="93" t="n">
        <v>6518</v>
      </c>
      <c r="AI51" s="94" t="str">
        <f aca="false">IF($AG51=""," ",(LOOKUP($AG51,$DB$4:$DB$300,$DD$4:$DD$300)))</f>
        <v>0:65:18</v>
      </c>
      <c r="AJ51" s="94" t="n">
        <f aca="false">IF($AG51=""," ",(LOOKUP($AG51,$DB$4:$DB$300,$DJ$4:$DJ$300)))</f>
        <v>0.0119328703703704</v>
      </c>
      <c r="AK51" s="95" t="str">
        <f aca="false">IF($AG51=""," ",(LOOKUP($AG51,Entries!$H$2:$H$101,Entries!$AA$2:$AA$101)))</f>
        <v> Andrew Henderson</v>
      </c>
      <c r="AL51" s="95"/>
      <c r="AM51" s="96" t="str">
        <f aca="false">IF($AG51=""," ",(LOOKUP($AG51,Entries!$H$2:$H$101,Entries!$AC$2:$AC$101)))</f>
        <v>Vet</v>
      </c>
      <c r="AN51" s="97" t="str">
        <f aca="false">IF($AG51=""," ",(LOOKUP($AG51,Entries!$H$2:$H$101,Entries!$I$2:$I$58)))</f>
        <v>Bellahouston Road Runners D</v>
      </c>
      <c r="BP51" s="46" t="n">
        <v>0</v>
      </c>
      <c r="BQ51" s="46" t="str">
        <f aca="false">CONCATENATE(BV51,":",BW51,":",BX51)</f>
        <v>00:00:00</v>
      </c>
      <c r="BR51" s="100" t="n">
        <v>48</v>
      </c>
      <c r="BS51" s="101" t="n">
        <f aca="false">SUMIF($C$4:$C$103,$BR51,$D$4:$D$103)</f>
        <v>0</v>
      </c>
      <c r="BT51" s="102" t="n">
        <f aca="false">BQ51-BP51</f>
        <v>0</v>
      </c>
      <c r="BU51" s="103" t="str">
        <f aca="false">CONCATENATE($A$1,$BS51)</f>
        <v>0000000</v>
      </c>
      <c r="BV51" s="103" t="str">
        <f aca="false">MID(RIGHT($BU51,6),1,2)</f>
        <v>00</v>
      </c>
      <c r="BW51" s="103" t="str">
        <f aca="false">MID(RIGHT($BU51,6),3,2)</f>
        <v>00</v>
      </c>
      <c r="BX51" s="103" t="str">
        <f aca="false">MID(RIGHT($BU51,6),5,2)</f>
        <v>00</v>
      </c>
      <c r="BY51" s="90"/>
      <c r="BZ51" s="100" t="n">
        <v>48</v>
      </c>
      <c r="CA51" s="101" t="n">
        <f aca="false">SUMIF($M$4:$M$103,$BZ51,$N$4:$N$103)</f>
        <v>0</v>
      </c>
      <c r="CB51" s="104" t="str">
        <f aca="false">CONCATENATE(CD51,":",CE51,":",CF51)</f>
        <v>0:00:00</v>
      </c>
      <c r="CC51" s="101" t="str">
        <f aca="false">CONCATENATE($A$1,$CA51)</f>
        <v>0000000</v>
      </c>
      <c r="CD51" s="101" t="str">
        <f aca="false">MID(RIGHT($CC51,5),1,1)</f>
        <v>0</v>
      </c>
      <c r="CE51" s="101" t="str">
        <f aca="false">MID(RIGHT($CC51,5),2,2)</f>
        <v>00</v>
      </c>
      <c r="CF51" s="101" t="str">
        <f aca="false">MID(RIGHT($CC51,5),4,2)</f>
        <v>00</v>
      </c>
      <c r="CG51" s="101" t="n">
        <f aca="false">CA51-BS51</f>
        <v>0</v>
      </c>
      <c r="CH51" s="102" t="n">
        <f aca="false">CB51-BT51</f>
        <v>0</v>
      </c>
      <c r="CI51" s="103" t="str">
        <f aca="false">CONCATENATE($A$1,$CG51)</f>
        <v>0000000</v>
      </c>
      <c r="CJ51" s="103" t="str">
        <f aca="false">MID(RIGHT($CI51,5),1,1)</f>
        <v>0</v>
      </c>
      <c r="CK51" s="103" t="str">
        <f aca="false">MID(RIGHT($CI51,5),2,2)</f>
        <v>00</v>
      </c>
      <c r="CL51" s="103" t="str">
        <f aca="false">MID(RIGHT($CI51,5),4,2)</f>
        <v>00</v>
      </c>
      <c r="CM51" s="90"/>
      <c r="CN51" s="100" t="n">
        <v>48</v>
      </c>
      <c r="CO51" s="101" t="n">
        <f aca="false">SUMIF($W$4:$W$103,$CN51,$X$4:$X$103)</f>
        <v>0</v>
      </c>
      <c r="CP51" s="104" t="str">
        <f aca="false">CONCATENATE(CR51,":",CS51,":",CT51)</f>
        <v>0:00:00</v>
      </c>
      <c r="CQ51" s="101" t="str">
        <f aca="false">CONCATENATE($A$1,$CO51)</f>
        <v>0000000</v>
      </c>
      <c r="CR51" s="101" t="str">
        <f aca="false">MID(RIGHT($CQ51,5),1,1)</f>
        <v>0</v>
      </c>
      <c r="CS51" s="101" t="str">
        <f aca="false">MID(RIGHT($CQ51,5),2,2)</f>
        <v>00</v>
      </c>
      <c r="CT51" s="101" t="str">
        <f aca="false">MID(RIGHT($CQ51,5),4,2)</f>
        <v>00</v>
      </c>
      <c r="CU51" s="101" t="n">
        <f aca="false">CO51-CA51</f>
        <v>0</v>
      </c>
      <c r="CV51" s="102" t="n">
        <f aca="false">CP51-CB51</f>
        <v>0</v>
      </c>
      <c r="CW51" s="103" t="str">
        <f aca="false">CONCATENATE($A$1,$CU51)</f>
        <v>0000000</v>
      </c>
      <c r="CX51" s="103" t="str">
        <f aca="false">MID(RIGHT($CW51,5),1,1)</f>
        <v>0</v>
      </c>
      <c r="CY51" s="103" t="str">
        <f aca="false">MID(RIGHT($CW51,5),2,2)</f>
        <v>00</v>
      </c>
      <c r="CZ51" s="103" t="str">
        <f aca="false">MID(RIGHT($CW51,5),4,2)</f>
        <v>00</v>
      </c>
      <c r="DA51" s="90"/>
      <c r="DB51" s="100" t="n">
        <v>48</v>
      </c>
      <c r="DC51" s="101" t="n">
        <f aca="false">SUMIF($AG$4:$AG$103,$DB51,$AH$4:$AH$103)</f>
        <v>0</v>
      </c>
      <c r="DD51" s="104" t="str">
        <f aca="false">CONCATENATE(DF51,":",DG51,":",DH51)</f>
        <v>0:00:00</v>
      </c>
      <c r="DE51" s="101" t="str">
        <f aca="false">CONCATENATE($A$1,$DC51)</f>
        <v>0000000</v>
      </c>
      <c r="DF51" s="101" t="str">
        <f aca="false">MID(RIGHT($DE51,5),1,1)</f>
        <v>0</v>
      </c>
      <c r="DG51" s="101" t="str">
        <f aca="false">MID(RIGHT($DE51,5),2,2)</f>
        <v>00</v>
      </c>
      <c r="DH51" s="101" t="str">
        <f aca="false">MID(RIGHT($DE51,5),4,2)</f>
        <v>00</v>
      </c>
      <c r="DI51" s="101" t="n">
        <f aca="false">DC51-CO51</f>
        <v>0</v>
      </c>
      <c r="DJ51" s="102" t="n">
        <f aca="false">DD51-CP51</f>
        <v>0</v>
      </c>
      <c r="DK51" s="103" t="str">
        <f aca="false">CONCATENATE($A$1,$DI51)</f>
        <v>0000000</v>
      </c>
      <c r="DL51" s="103" t="str">
        <f aca="false">MID(RIGHT($DK51,5),1,1)</f>
        <v>0</v>
      </c>
      <c r="DM51" s="103" t="str">
        <f aca="false">MID(RIGHT($DK51,5),2,2)</f>
        <v>00</v>
      </c>
      <c r="DN51" s="103" t="str">
        <f aca="false">MID(RIGHT($DK51,5),4,2)</f>
        <v>00</v>
      </c>
      <c r="DO51" s="90"/>
      <c r="DP51" s="1"/>
      <c r="DQ51" s="1"/>
      <c r="DR51" s="1"/>
      <c r="DS51" s="1"/>
    </row>
    <row r="52" customFormat="false" ht="15" hidden="false" customHeight="false" outlineLevel="0" collapsed="false">
      <c r="B52" s="91" t="n">
        <v>49</v>
      </c>
      <c r="C52" s="92" t="n">
        <v>159</v>
      </c>
      <c r="D52" s="93" t="n">
        <v>1553</v>
      </c>
      <c r="E52" s="94" t="n">
        <f aca="false">IF($C52=""," ",(LOOKUP($C52,$BR$4:$BR$300,$BT$4:$BT$300)))</f>
        <v>0.0110300925925926</v>
      </c>
      <c r="F52" s="94" t="n">
        <f aca="false">IF($C52=""," ",(LOOKUP($C52,$BR$4:$BR$300,$BT$4:$BT$300)))</f>
        <v>0.0110300925925926</v>
      </c>
      <c r="G52" s="95" t="str">
        <f aca="false">IF($C52=""," ",(LOOKUP($C52,Entries!$H$2:$H$101,Entries!$N$2:$N$101)))</f>
        <v> Ewen Cameron</v>
      </c>
      <c r="H52" s="95" t="n">
        <f aca="false">IF($C52=""," ",(LOOKUP($C52,Entries!$H$2:$H$101,Entries!$O$2:$O$101)))</f>
        <v>0</v>
      </c>
      <c r="I52" s="96" t="str">
        <f aca="false">IF($C52=""," ",(LOOKUP($C52,Entries!$H$2:$H$101,Entries!$P$2:$P$101)))</f>
        <v>Senior</v>
      </c>
      <c r="J52" s="97" t="str">
        <f aca="false">IF($C52=""," ",(LOOKUP($C52,Entries!$H$2:$H$101,Entries!$I$2:$I$58)))</f>
        <v>Motherwell AC B</v>
      </c>
      <c r="L52" s="91" t="n">
        <v>49</v>
      </c>
      <c r="M52" s="92" t="n">
        <v>105</v>
      </c>
      <c r="N52" s="93" t="n">
        <v>3138</v>
      </c>
      <c r="O52" s="94" t="str">
        <f aca="false">IF($M52=""," ",(LOOKUP($M52,$BZ$4:$BZ$300,$CB$4:$CB$300)))</f>
        <v>0:31:38</v>
      </c>
      <c r="P52" s="94" t="n">
        <f aca="false">IF($M52=""," ",(LOOKUP($M52,$BZ$4:$BZ$300,$CH$4:$CH$300)))</f>
        <v>0.0117013888888889</v>
      </c>
      <c r="Q52" s="95" t="str">
        <f aca="false">IF($M52=""," ",(LOOKUP($M52,Entries!$H$2:$H$101,Entries!$S$2:$S$101)))</f>
        <v> Gordon Gallacher</v>
      </c>
      <c r="R52" s="95" t="n">
        <f aca="false">IF($M52=""," ",(LOOKUP($M52,Entries!$H$2:$H$101,Entries!$T$2:$T$101)))</f>
        <v>0</v>
      </c>
      <c r="S52" s="96" t="str">
        <f aca="false">IF($M52=""," ",(LOOKUP($M52,Entries!$H$2:$H$101,Entries!$U$2:$U$101)))</f>
        <v>Vet</v>
      </c>
      <c r="T52" s="97" t="str">
        <f aca="false">IF($M52=""," ",(LOOKUP($M52,Entries!$H$2:$H$101,Entries!$I$2:$I$58)))</f>
        <v>Bellahouston Harriers</v>
      </c>
      <c r="V52" s="91" t="n">
        <v>49</v>
      </c>
      <c r="W52" s="92" t="n">
        <v>127</v>
      </c>
      <c r="X52" s="93" t="n">
        <v>4922</v>
      </c>
      <c r="Y52" s="94" t="str">
        <f aca="false">IF($W52=""," ",(LOOKUP($W52,$CN$4:$CN$300,$CP$4:$CP$300)))</f>
        <v>0:49:22</v>
      </c>
      <c r="Z52" s="94" t="n">
        <f aca="false">IF($W52=""," ",(LOOKUP($W52,$CN$4:$CN$300,$CV$4:$CV$300)))</f>
        <v>0.0130439814814815</v>
      </c>
      <c r="AA52" s="95" t="str">
        <f aca="false">IF($W52=""," ",(LOOKUP($W52,Entries!$H$2:$H$101,Entries!$W$2:$W$101)))</f>
        <v> Kieran McLaughlin</v>
      </c>
      <c r="AB52" s="95" t="n">
        <f aca="false">IF($W52=""," ",(LOOKUP($W52,Entries!$H$2:$H$101,Entries!$X$2:$X$101)))</f>
        <v>0</v>
      </c>
      <c r="AC52" s="96" t="str">
        <f aca="false">IF($W52=""," ",(LOOKUP($W52,Entries!$H$2:$H$101,Entries!$Y$2:$Y$101)))</f>
        <v>Senior</v>
      </c>
      <c r="AD52" s="97" t="str">
        <f aca="false">IF($W52=""," ",(LOOKUP($W52,Entries!$H$2:$H$101,Entries!$I$2:$I$58)))</f>
        <v>Garscube Harriers B</v>
      </c>
      <c r="AF52" s="91" t="n">
        <v>49</v>
      </c>
      <c r="AG52" s="92" t="n">
        <v>101</v>
      </c>
      <c r="AH52" s="93" t="n">
        <v>6535</v>
      </c>
      <c r="AI52" s="94" t="str">
        <f aca="false">IF($AG52=""," ",(LOOKUP($AG52,$DB$4:$DB$300,$DD$4:$DD$300)))</f>
        <v>0:65:35</v>
      </c>
      <c r="AJ52" s="94" t="n">
        <f aca="false">IF($AG52=""," ",(LOOKUP($AG52,$DB$4:$DB$300,$DJ$4:$DJ$300)))</f>
        <v>0.010787037037037</v>
      </c>
      <c r="AK52" s="95" t="str">
        <f aca="false">IF($AG52=""," ",(LOOKUP($AG52,Entries!$H$2:$H$101,Entries!$AA$2:$AA$101)))</f>
        <v> Frank Reilly</v>
      </c>
      <c r="AL52" s="95"/>
      <c r="AM52" s="96" t="str">
        <f aca="false">IF($AG52=""," ",(LOOKUP($AG52,Entries!$H$2:$H$101,Entries!$AC$2:$AC$101)))</f>
        <v>Vet</v>
      </c>
      <c r="AN52" s="97" t="str">
        <f aca="false">IF($AG52=""," ",(LOOKUP($AG52,Entries!$H$2:$H$101,Entries!$I$2:$I$58)))</f>
        <v>Airdire Harriers</v>
      </c>
      <c r="BP52" s="46" t="n">
        <v>0</v>
      </c>
      <c r="BQ52" s="46" t="str">
        <f aca="false">CONCATENATE(BV52,":",BW52,":",BX52)</f>
        <v>00:00:00</v>
      </c>
      <c r="BR52" s="100" t="n">
        <v>49</v>
      </c>
      <c r="BS52" s="101" t="n">
        <f aca="false">SUMIF($C$4:$C$103,$BR52,$D$4:$D$103)</f>
        <v>0</v>
      </c>
      <c r="BT52" s="102" t="n">
        <f aca="false">BQ52-BP52</f>
        <v>0</v>
      </c>
      <c r="BU52" s="103" t="str">
        <f aca="false">CONCATENATE($A$1,$BS52)</f>
        <v>0000000</v>
      </c>
      <c r="BV52" s="103" t="str">
        <f aca="false">MID(RIGHT($BU52,6),1,2)</f>
        <v>00</v>
      </c>
      <c r="BW52" s="103" t="str">
        <f aca="false">MID(RIGHT($BU52,6),3,2)</f>
        <v>00</v>
      </c>
      <c r="BX52" s="103" t="str">
        <f aca="false">MID(RIGHT($BU52,6),5,2)</f>
        <v>00</v>
      </c>
      <c r="BY52" s="90"/>
      <c r="BZ52" s="100" t="n">
        <v>49</v>
      </c>
      <c r="CA52" s="101" t="n">
        <f aca="false">SUMIF($M$4:$M$103,$BZ52,$N$4:$N$103)</f>
        <v>0</v>
      </c>
      <c r="CB52" s="104" t="str">
        <f aca="false">CONCATENATE(CD52,":",CE52,":",CF52)</f>
        <v>0:00:00</v>
      </c>
      <c r="CC52" s="103" t="str">
        <f aca="false">CONCATENATE($A$1,$CA52)</f>
        <v>0000000</v>
      </c>
      <c r="CD52" s="103" t="str">
        <f aca="false">MID(RIGHT($CC52,5),1,1)</f>
        <v>0</v>
      </c>
      <c r="CE52" s="103" t="str">
        <f aca="false">MID(RIGHT($CC52,5),2,2)</f>
        <v>00</v>
      </c>
      <c r="CF52" s="103" t="str">
        <f aca="false">MID(RIGHT($CC52,5),4,2)</f>
        <v>00</v>
      </c>
      <c r="CG52" s="101" t="n">
        <f aca="false">CA52-BS52</f>
        <v>0</v>
      </c>
      <c r="CH52" s="102" t="n">
        <f aca="false">CB52-BT52</f>
        <v>0</v>
      </c>
      <c r="CI52" s="103" t="str">
        <f aca="false">CONCATENATE($A$1,$CG52)</f>
        <v>0000000</v>
      </c>
      <c r="CJ52" s="103" t="str">
        <f aca="false">MID(RIGHT($CI52,5),1,1)</f>
        <v>0</v>
      </c>
      <c r="CK52" s="103" t="str">
        <f aca="false">MID(RIGHT($CI52,5),2,2)</f>
        <v>00</v>
      </c>
      <c r="CL52" s="103" t="str">
        <f aca="false">MID(RIGHT($CI52,5),4,2)</f>
        <v>00</v>
      </c>
      <c r="CM52" s="90"/>
      <c r="CN52" s="100" t="n">
        <v>49</v>
      </c>
      <c r="CO52" s="101" t="n">
        <f aca="false">SUMIF($W$4:$W$103,$CN52,$X$4:$X$103)</f>
        <v>0</v>
      </c>
      <c r="CP52" s="104" t="str">
        <f aca="false">CONCATENATE(CR52,":",CS52,":",CT52)</f>
        <v>0:00:00</v>
      </c>
      <c r="CQ52" s="103" t="str">
        <f aca="false">CONCATENATE($A$1,$CO52)</f>
        <v>0000000</v>
      </c>
      <c r="CR52" s="103" t="str">
        <f aca="false">MID(RIGHT($CQ52,5),1,1)</f>
        <v>0</v>
      </c>
      <c r="CS52" s="103" t="str">
        <f aca="false">MID(RIGHT($CQ52,5),2,2)</f>
        <v>00</v>
      </c>
      <c r="CT52" s="103" t="str">
        <f aca="false">MID(RIGHT($CQ52,5),4,2)</f>
        <v>00</v>
      </c>
      <c r="CU52" s="101" t="n">
        <f aca="false">CO52-CA52</f>
        <v>0</v>
      </c>
      <c r="CV52" s="102" t="n">
        <f aca="false">CP52-CB52</f>
        <v>0</v>
      </c>
      <c r="CW52" s="103" t="str">
        <f aca="false">CONCATENATE($A$1,$CU52)</f>
        <v>0000000</v>
      </c>
      <c r="CX52" s="103" t="str">
        <f aca="false">MID(RIGHT($CW52,5),1,1)</f>
        <v>0</v>
      </c>
      <c r="CY52" s="103" t="str">
        <f aca="false">MID(RIGHT($CW52,5),2,2)</f>
        <v>00</v>
      </c>
      <c r="CZ52" s="103" t="str">
        <f aca="false">MID(RIGHT($CW52,5),4,2)</f>
        <v>00</v>
      </c>
      <c r="DA52" s="90"/>
      <c r="DB52" s="100" t="n">
        <v>49</v>
      </c>
      <c r="DC52" s="101" t="n">
        <f aca="false">SUMIF($AG$4:$AG$103,$DB52,$AH$4:$AH$103)</f>
        <v>0</v>
      </c>
      <c r="DD52" s="104" t="str">
        <f aca="false">CONCATENATE(DF52,":",DG52,":",DH52)</f>
        <v>0:00:00</v>
      </c>
      <c r="DE52" s="103" t="str">
        <f aca="false">CONCATENATE($A$1,$DC52)</f>
        <v>0000000</v>
      </c>
      <c r="DF52" s="103" t="str">
        <f aca="false">MID(RIGHT($DE52,5),1,1)</f>
        <v>0</v>
      </c>
      <c r="DG52" s="103" t="str">
        <f aca="false">MID(RIGHT($DE52,5),2,2)</f>
        <v>00</v>
      </c>
      <c r="DH52" s="103" t="str">
        <f aca="false">MID(RIGHT($DE52,5),4,2)</f>
        <v>00</v>
      </c>
      <c r="DI52" s="101" t="n">
        <f aca="false">DC52-CO52</f>
        <v>0</v>
      </c>
      <c r="DJ52" s="102" t="n">
        <f aca="false">DD52-CP52</f>
        <v>0</v>
      </c>
      <c r="DK52" s="103" t="str">
        <f aca="false">CONCATENATE($A$1,$DI52)</f>
        <v>0000000</v>
      </c>
      <c r="DL52" s="103" t="str">
        <f aca="false">MID(RIGHT($DK52,5),1,1)</f>
        <v>0</v>
      </c>
      <c r="DM52" s="103" t="str">
        <f aca="false">MID(RIGHT($DK52,5),2,2)</f>
        <v>00</v>
      </c>
      <c r="DN52" s="103" t="str">
        <f aca="false">MID(RIGHT($DK52,5),4,2)</f>
        <v>00</v>
      </c>
      <c r="DO52" s="90"/>
      <c r="DP52" s="1"/>
      <c r="DQ52" s="1"/>
      <c r="DR52" s="1"/>
      <c r="DS52" s="1"/>
    </row>
    <row r="53" customFormat="false" ht="15" hidden="false" customHeight="false" outlineLevel="0" collapsed="false">
      <c r="B53" s="91" t="n">
        <v>50</v>
      </c>
      <c r="C53" s="92" t="n">
        <v>139</v>
      </c>
      <c r="D53" s="93" t="n">
        <v>1555</v>
      </c>
      <c r="E53" s="94" t="n">
        <f aca="false">IF($C53=""," ",(LOOKUP($C53,$BR$4:$BR$300,$BT$4:$BT$300)))</f>
        <v>0.0110532407407407</v>
      </c>
      <c r="F53" s="94" t="n">
        <f aca="false">IF($C53=""," ",(LOOKUP($C53,$BR$4:$BR$300,$BT$4:$BT$300)))</f>
        <v>0.0110532407407407</v>
      </c>
      <c r="G53" s="95" t="str">
        <f aca="false">IF($C53=""," ",(LOOKUP($C53,Entries!$H$2:$H$101,Entries!$N$2:$N$101)))</f>
        <v> Campbell Fullarton</v>
      </c>
      <c r="H53" s="95" t="n">
        <f aca="false">IF($C53=""," ",(LOOKUP($C53,Entries!$H$2:$H$101,Entries!$O$2:$O$101)))</f>
        <v>0</v>
      </c>
      <c r="I53" s="96" t="str">
        <f aca="false">IF($C53=""," ",(LOOKUP($C53,Entries!$H$2:$H$101,Entries!$P$2:$P$101)))</f>
        <v>Senior</v>
      </c>
      <c r="J53" s="97" t="str">
        <f aca="false">IF($C53=""," ",(LOOKUP($C53,Entries!$H$2:$H$101,Entries!$I$2:$I$58)))</f>
        <v>Helensburgh AC</v>
      </c>
      <c r="L53" s="91" t="n">
        <v>50</v>
      </c>
      <c r="M53" s="92" t="n">
        <v>151</v>
      </c>
      <c r="N53" s="93" t="n">
        <v>3154</v>
      </c>
      <c r="O53" s="94" t="str">
        <f aca="false">IF($M53=""," ",(LOOKUP($M53,$BZ$4:$BZ$300,$CB$4:$CB$300)))</f>
        <v>0:31:54</v>
      </c>
      <c r="P53" s="94" t="n">
        <f aca="false">IF($M53=""," ",(LOOKUP($M53,$BZ$4:$BZ$300,$CH$4:$CH$300)))</f>
        <v>0.0115393518518519</v>
      </c>
      <c r="Q53" s="95" t="str">
        <f aca="false">IF($M53=""," ",(LOOKUP($M53,Entries!$H$2:$H$101,Entries!$S$2:$S$101)))</f>
        <v> Willie Duffy</v>
      </c>
      <c r="R53" s="95" t="n">
        <f aca="false">IF($M53=""," ",(LOOKUP($M53,Entries!$H$2:$H$101,Entries!$T$2:$T$101)))</f>
        <v>0</v>
      </c>
      <c r="S53" s="96" t="str">
        <f aca="false">IF($M53=""," ",(LOOKUP($M53,Entries!$H$2:$H$101,Entries!$U$2:$U$101)))</f>
        <v>Vet</v>
      </c>
      <c r="T53" s="97" t="str">
        <f aca="false">IF($M53=""," ",(LOOKUP($M53,Entries!$H$2:$H$101,Entries!$I$2:$I$58)))</f>
        <v>Kilmarnock Harriers B</v>
      </c>
      <c r="V53" s="91" t="n">
        <v>50</v>
      </c>
      <c r="W53" s="92" t="n">
        <v>139</v>
      </c>
      <c r="X53" s="93" t="n">
        <v>4943</v>
      </c>
      <c r="Y53" s="94" t="str">
        <f aca="false">IF($W53=""," ",(LOOKUP($W53,$CN$4:$CN$300,$CP$4:$CP$300)))</f>
        <v>0:49:43</v>
      </c>
      <c r="Z53" s="94" t="n">
        <f aca="false">IF($W53=""," ",(LOOKUP($W53,$CN$4:$CN$300,$CV$4:$CV$300)))</f>
        <v>0.0136111111111111</v>
      </c>
      <c r="AA53" s="95" t="str">
        <f aca="false">IF($W53=""," ",(LOOKUP($W53,Entries!$H$2:$H$101,Entries!$W$2:$W$101)))</f>
        <v> Andrew Stafford</v>
      </c>
      <c r="AB53" s="95" t="n">
        <f aca="false">IF($W53=""," ",(LOOKUP($W53,Entries!$H$2:$H$101,Entries!$X$2:$X$101)))</f>
        <v>0</v>
      </c>
      <c r="AC53" s="96" t="str">
        <f aca="false">IF($W53=""," ",(LOOKUP($W53,Entries!$H$2:$H$101,Entries!$Y$2:$Y$101)))</f>
        <v>Vet</v>
      </c>
      <c r="AD53" s="97" t="str">
        <f aca="false">IF($W53=""," ",(LOOKUP($W53,Entries!$H$2:$H$101,Entries!$I$2:$I$58)))</f>
        <v>Helensburgh AC</v>
      </c>
      <c r="AF53" s="91" t="n">
        <v>50</v>
      </c>
      <c r="AG53" s="92" t="n">
        <v>105</v>
      </c>
      <c r="AH53" s="93" t="n">
        <v>6613</v>
      </c>
      <c r="AI53" s="94" t="str">
        <f aca="false">IF($AG53=""," ",(LOOKUP($AG53,$DB$4:$DB$300,$DD$4:$DD$300)))</f>
        <v>0:66:13</v>
      </c>
      <c r="AJ53" s="94" t="n">
        <f aca="false">IF($AG53=""," ",(LOOKUP($AG53,$DB$4:$DB$300,$DJ$4:$DJ$300)))</f>
        <v>0.0119560185185185</v>
      </c>
      <c r="AK53" s="95" t="str">
        <f aca="false">IF($AG53=""," ",(LOOKUP($AG53,Entries!$H$2:$H$101,Entries!$AA$2:$AA$101)))</f>
        <v> Darren Murray</v>
      </c>
      <c r="AL53" s="95"/>
      <c r="AM53" s="96" t="str">
        <f aca="false">IF($AG53=""," ",(LOOKUP($AG53,Entries!$H$2:$H$101,Entries!$AC$2:$AC$101)))</f>
        <v>Vet</v>
      </c>
      <c r="AN53" s="97" t="str">
        <f aca="false">IF($AG53=""," ",(LOOKUP($AG53,Entries!$H$2:$H$101,Entries!$I$2:$I$58)))</f>
        <v>Bellahouston Harriers</v>
      </c>
      <c r="BP53" s="46" t="n">
        <v>0</v>
      </c>
      <c r="BQ53" s="46" t="str">
        <f aca="false">CONCATENATE(BV53,":",BW53,":",BX53)</f>
        <v>00:00:00</v>
      </c>
      <c r="BR53" s="100" t="n">
        <v>50</v>
      </c>
      <c r="BS53" s="101" t="n">
        <f aca="false">SUMIF($C$4:$C$103,$BR53,$D$4:$D$103)</f>
        <v>0</v>
      </c>
      <c r="BT53" s="102" t="n">
        <f aca="false">BQ53-BP53</f>
        <v>0</v>
      </c>
      <c r="BU53" s="103" t="str">
        <f aca="false">CONCATENATE($A$1,$BS53)</f>
        <v>0000000</v>
      </c>
      <c r="BV53" s="103" t="str">
        <f aca="false">MID(RIGHT($BU53,6),1,2)</f>
        <v>00</v>
      </c>
      <c r="BW53" s="103" t="str">
        <f aca="false">MID(RIGHT($BU53,6),3,2)</f>
        <v>00</v>
      </c>
      <c r="BX53" s="103" t="str">
        <f aca="false">MID(RIGHT($BU53,6),5,2)</f>
        <v>00</v>
      </c>
      <c r="BY53" s="90"/>
      <c r="BZ53" s="100" t="n">
        <v>50</v>
      </c>
      <c r="CA53" s="101" t="n">
        <f aca="false">SUMIF($M$4:$M$103,$BZ53,$N$4:$N$103)</f>
        <v>0</v>
      </c>
      <c r="CB53" s="104" t="str">
        <f aca="false">CONCATENATE(CD53,":",CE53,":",CF53)</f>
        <v>0:00:00</v>
      </c>
      <c r="CC53" s="101" t="str">
        <f aca="false">CONCATENATE($A$1,$CA53)</f>
        <v>0000000</v>
      </c>
      <c r="CD53" s="101" t="str">
        <f aca="false">MID(RIGHT($CC53,5),1,1)</f>
        <v>0</v>
      </c>
      <c r="CE53" s="101" t="str">
        <f aca="false">MID(RIGHT($CC53,5),2,2)</f>
        <v>00</v>
      </c>
      <c r="CF53" s="101" t="str">
        <f aca="false">MID(RIGHT($CC53,5),4,2)</f>
        <v>00</v>
      </c>
      <c r="CG53" s="101" t="n">
        <f aca="false">CA53-BS53</f>
        <v>0</v>
      </c>
      <c r="CH53" s="102" t="n">
        <f aca="false">CB53-BT53</f>
        <v>0</v>
      </c>
      <c r="CI53" s="103" t="str">
        <f aca="false">CONCATENATE($A$1,$CG53)</f>
        <v>0000000</v>
      </c>
      <c r="CJ53" s="103" t="str">
        <f aca="false">MID(RIGHT($CI53,5),1,1)</f>
        <v>0</v>
      </c>
      <c r="CK53" s="103" t="str">
        <f aca="false">MID(RIGHT($CI53,5),2,2)</f>
        <v>00</v>
      </c>
      <c r="CL53" s="103" t="str">
        <f aca="false">MID(RIGHT($CI53,5),4,2)</f>
        <v>00</v>
      </c>
      <c r="CM53" s="90"/>
      <c r="CN53" s="100" t="n">
        <v>50</v>
      </c>
      <c r="CO53" s="101" t="n">
        <f aca="false">SUMIF($W$4:$W$103,$CN53,$X$4:$X$103)</f>
        <v>0</v>
      </c>
      <c r="CP53" s="104" t="str">
        <f aca="false">CONCATENATE(CR53,":",CS53,":",CT53)</f>
        <v>0:00:00</v>
      </c>
      <c r="CQ53" s="101" t="str">
        <f aca="false">CONCATENATE($A$1,$CO53)</f>
        <v>0000000</v>
      </c>
      <c r="CR53" s="101" t="str">
        <f aca="false">MID(RIGHT($CQ53,5),1,1)</f>
        <v>0</v>
      </c>
      <c r="CS53" s="101" t="str">
        <f aca="false">MID(RIGHT($CQ53,5),2,2)</f>
        <v>00</v>
      </c>
      <c r="CT53" s="101" t="str">
        <f aca="false">MID(RIGHT($CQ53,5),4,2)</f>
        <v>00</v>
      </c>
      <c r="CU53" s="101" t="n">
        <f aca="false">CO53-CA53</f>
        <v>0</v>
      </c>
      <c r="CV53" s="102" t="n">
        <f aca="false">CP53-CB53</f>
        <v>0</v>
      </c>
      <c r="CW53" s="103" t="str">
        <f aca="false">CONCATENATE($A$1,$CU53)</f>
        <v>0000000</v>
      </c>
      <c r="CX53" s="103" t="str">
        <f aca="false">MID(RIGHT($CW53,5),1,1)</f>
        <v>0</v>
      </c>
      <c r="CY53" s="103" t="str">
        <f aca="false">MID(RIGHT($CW53,5),2,2)</f>
        <v>00</v>
      </c>
      <c r="CZ53" s="103" t="str">
        <f aca="false">MID(RIGHT($CW53,5),4,2)</f>
        <v>00</v>
      </c>
      <c r="DA53" s="90"/>
      <c r="DB53" s="100" t="n">
        <v>50</v>
      </c>
      <c r="DC53" s="101" t="n">
        <f aca="false">SUMIF($AG$4:$AG$103,$DB53,$AH$4:$AH$103)</f>
        <v>0</v>
      </c>
      <c r="DD53" s="104" t="str">
        <f aca="false">CONCATENATE(DF53,":",DG53,":",DH53)</f>
        <v>0:00:00</v>
      </c>
      <c r="DE53" s="101" t="str">
        <f aca="false">CONCATENATE($A$1,$DC53)</f>
        <v>0000000</v>
      </c>
      <c r="DF53" s="101" t="str">
        <f aca="false">MID(RIGHT($DE53,5),1,1)</f>
        <v>0</v>
      </c>
      <c r="DG53" s="101" t="str">
        <f aca="false">MID(RIGHT($DE53,5),2,2)</f>
        <v>00</v>
      </c>
      <c r="DH53" s="101" t="str">
        <f aca="false">MID(RIGHT($DE53,5),4,2)</f>
        <v>00</v>
      </c>
      <c r="DI53" s="101" t="n">
        <f aca="false">DC53-CO53</f>
        <v>0</v>
      </c>
      <c r="DJ53" s="102" t="n">
        <f aca="false">DD53-CP53</f>
        <v>0</v>
      </c>
      <c r="DK53" s="103" t="str">
        <f aca="false">CONCATENATE($A$1,$DI53)</f>
        <v>0000000</v>
      </c>
      <c r="DL53" s="103" t="str">
        <f aca="false">MID(RIGHT($DK53,5),1,1)</f>
        <v>0</v>
      </c>
      <c r="DM53" s="103" t="str">
        <f aca="false">MID(RIGHT($DK53,5),2,2)</f>
        <v>00</v>
      </c>
      <c r="DN53" s="103" t="str">
        <f aca="false">MID(RIGHT($DK53,5),4,2)</f>
        <v>00</v>
      </c>
      <c r="DO53" s="90"/>
      <c r="DP53" s="1"/>
      <c r="DQ53" s="1"/>
      <c r="DR53" s="1"/>
      <c r="DS53" s="1"/>
    </row>
    <row r="54" customFormat="false" ht="15" hidden="false" customHeight="false" outlineLevel="0" collapsed="false">
      <c r="B54" s="91" t="n">
        <v>51</v>
      </c>
      <c r="C54" s="92" t="n">
        <v>136</v>
      </c>
      <c r="D54" s="93" t="n">
        <v>1603</v>
      </c>
      <c r="E54" s="94" t="n">
        <f aca="false">IF($C54=""," ",(LOOKUP($C54,$BR$4:$BR$300,$BT$4:$BT$300)))</f>
        <v>0.0111458333333333</v>
      </c>
      <c r="F54" s="94" t="n">
        <f aca="false">IF($C54=""," ",(LOOKUP($C54,$BR$4:$BR$300,$BT$4:$BT$300)))</f>
        <v>0.0111458333333333</v>
      </c>
      <c r="G54" s="95" t="str">
        <f aca="false">IF($C54=""," ",(LOOKUP($C54,Entries!$H$2:$H$101,Entries!$N$2:$N$101)))</f>
        <v> Michael Dunn</v>
      </c>
      <c r="H54" s="95" t="n">
        <f aca="false">IF($C54=""," ",(LOOKUP($C54,Entries!$H$2:$H$101,Entries!$O$2:$O$101)))</f>
        <v>0</v>
      </c>
      <c r="I54" s="96" t="str">
        <f aca="false">IF($C54=""," ",(LOOKUP($C54,Entries!$H$2:$H$101,Entries!$P$2:$P$101)))</f>
        <v>Vet</v>
      </c>
      <c r="J54" s="97" t="str">
        <f aca="false">IF($C54=""," ",(LOOKUP($C54,Entries!$H$2:$H$101,Entries!$I$2:$I$58)))</f>
        <v>Greenock Glenpark Harriers D</v>
      </c>
      <c r="L54" s="91" t="n">
        <v>51</v>
      </c>
      <c r="M54" s="92" t="n">
        <v>182</v>
      </c>
      <c r="N54" s="93" t="n">
        <v>3232</v>
      </c>
      <c r="O54" s="94" t="str">
        <f aca="false">IF($M54=""," ",(LOOKUP($M54,$BZ$4:$BZ$300,$CB$4:$CB$300)))</f>
        <v>0:32:32</v>
      </c>
      <c r="P54" s="94" t="n">
        <f aca="false">IF($M54=""," ",(LOOKUP($M54,$BZ$4:$BZ$300,$CH$4:$CH$300)))</f>
        <v>0.0111574074074074</v>
      </c>
      <c r="Q54" s="95" t="str">
        <f aca="false">IF($M54=""," ",(LOOKUP($M54,Entries!$H$2:$H$101,Entries!$S$2:$S$101)))</f>
        <v> John Quinn</v>
      </c>
      <c r="R54" s="95" t="n">
        <f aca="false">IF($M54=""," ",(LOOKUP($M54,Entries!$H$2:$H$101,Entries!$T$2:$T$101)))</f>
        <v>0</v>
      </c>
      <c r="S54" s="96" t="str">
        <f aca="false">IF($M54=""," ",(LOOKUP($M54,Entries!$H$2:$H$101,Entries!$U$2:$U$101)))</f>
        <v>Vet</v>
      </c>
      <c r="T54" s="97" t="str">
        <f aca="false">IF($M54=""," ",(LOOKUP($M54,Entries!$H$2:$H$101,Entries!$I$2:$I$58)))</f>
        <v>Westerlands B</v>
      </c>
      <c r="V54" s="91" t="n">
        <v>51</v>
      </c>
      <c r="W54" s="92" t="n">
        <v>101</v>
      </c>
      <c r="X54" s="93" t="n">
        <v>5003</v>
      </c>
      <c r="Y54" s="94" t="str">
        <f aca="false">IF($W54=""," ",(LOOKUP($W54,$CN$4:$CN$300,$CP$4:$CP$300)))</f>
        <v>0:50:03</v>
      </c>
      <c r="Z54" s="94" t="n">
        <f aca="false">IF($W54=""," ",(LOOKUP($W54,$CN$4:$CN$300,$CV$4:$CV$300)))</f>
        <v>0.0121064814814815</v>
      </c>
      <c r="AA54" s="95" t="str">
        <f aca="false">IF($W54=""," ",(LOOKUP($W54,Entries!$H$2:$H$101,Entries!$W$2:$W$101)))</f>
        <v> Alan Burns</v>
      </c>
      <c r="AB54" s="95" t="n">
        <f aca="false">IF($W54=""," ",(LOOKUP($W54,Entries!$H$2:$H$101,Entries!$X$2:$X$101)))</f>
        <v>0</v>
      </c>
      <c r="AC54" s="96" t="str">
        <f aca="false">IF($W54=""," ",(LOOKUP($W54,Entries!$H$2:$H$101,Entries!$Y$2:$Y$101)))</f>
        <v>Senior</v>
      </c>
      <c r="AD54" s="97" t="str">
        <f aca="false">IF($W54=""," ",(LOOKUP($W54,Entries!$H$2:$H$101,Entries!$I$2:$I$58)))</f>
        <v>Airdire Harriers</v>
      </c>
      <c r="AF54" s="91" t="n">
        <v>51</v>
      </c>
      <c r="AG54" s="92" t="n">
        <v>142</v>
      </c>
      <c r="AH54" s="93" t="n">
        <v>6701</v>
      </c>
      <c r="AI54" s="94" t="str">
        <f aca="false">IF($AG54=""," ",(LOOKUP($AG54,$DB$4:$DB$300,$DD$4:$DD$300)))</f>
        <v>0:67:01</v>
      </c>
      <c r="AJ54" s="94" t="n">
        <f aca="false">IF($AG54=""," ",(LOOKUP($AG54,$DB$4:$DB$300,$DJ$4:$DJ$300)))</f>
        <v>0.0132523148148148</v>
      </c>
      <c r="AK54" s="95" t="str">
        <f aca="false">IF($AG54=""," ",(LOOKUP($AG54,Entries!$H$2:$H$101,Entries!$AA$2:$AA$101)))</f>
        <v> John Bannister</v>
      </c>
      <c r="AL54" s="95"/>
      <c r="AM54" s="96" t="str">
        <f aca="false">IF($AG54=""," ",(LOOKUP($AG54,Entries!$H$2:$H$101,Entries!$AC$2:$AC$101)))</f>
        <v>Vet</v>
      </c>
      <c r="AN54" s="97" t="str">
        <f aca="false">IF($AG54=""," ",(LOOKUP($AG54,Entries!$H$2:$H$101,Entries!$I$2:$I$58)))</f>
        <v>Inverclyde AAC C</v>
      </c>
      <c r="BP54" s="46" t="n">
        <v>0</v>
      </c>
      <c r="BQ54" s="46" t="str">
        <f aca="false">CONCATENATE(BV54,":",BW54,":",BX54)</f>
        <v>00:00:00</v>
      </c>
      <c r="BR54" s="100" t="n">
        <v>51</v>
      </c>
      <c r="BS54" s="101" t="n">
        <f aca="false">SUMIF($C$4:$C$103,$BR54,$D$4:$D$103)</f>
        <v>0</v>
      </c>
      <c r="BT54" s="102" t="n">
        <f aca="false">BQ54-BP54</f>
        <v>0</v>
      </c>
      <c r="BU54" s="103" t="str">
        <f aca="false">CONCATENATE($A$1,$BS54)</f>
        <v>0000000</v>
      </c>
      <c r="BV54" s="103" t="str">
        <f aca="false">MID(RIGHT($BU54,6),1,2)</f>
        <v>00</v>
      </c>
      <c r="BW54" s="103" t="str">
        <f aca="false">MID(RIGHT($BU54,6),3,2)</f>
        <v>00</v>
      </c>
      <c r="BX54" s="103" t="str">
        <f aca="false">MID(RIGHT($BU54,6),5,2)</f>
        <v>00</v>
      </c>
      <c r="BY54" s="90"/>
      <c r="BZ54" s="100" t="n">
        <v>51</v>
      </c>
      <c r="CA54" s="101" t="n">
        <f aca="false">SUMIF($M$4:$M$103,$BZ54,$N$4:$N$103)</f>
        <v>0</v>
      </c>
      <c r="CB54" s="104" t="str">
        <f aca="false">CONCATENATE(CD54,":",CE54,":",CF54)</f>
        <v>0:00:00</v>
      </c>
      <c r="CC54" s="101" t="str">
        <f aca="false">CONCATENATE($A$1,$CA54)</f>
        <v>0000000</v>
      </c>
      <c r="CD54" s="101" t="str">
        <f aca="false">MID(RIGHT($CC54,5),1,1)</f>
        <v>0</v>
      </c>
      <c r="CE54" s="101" t="str">
        <f aca="false">MID(RIGHT($CC54,5),2,2)</f>
        <v>00</v>
      </c>
      <c r="CF54" s="101" t="str">
        <f aca="false">MID(RIGHT($CC54,5),4,2)</f>
        <v>00</v>
      </c>
      <c r="CG54" s="101" t="n">
        <f aca="false">CA54-BS54</f>
        <v>0</v>
      </c>
      <c r="CH54" s="102" t="n">
        <f aca="false">CB54-BT54</f>
        <v>0</v>
      </c>
      <c r="CI54" s="103" t="str">
        <f aca="false">CONCATENATE($A$1,$CG54)</f>
        <v>0000000</v>
      </c>
      <c r="CJ54" s="103" t="str">
        <f aca="false">MID(RIGHT($CI54,5),1,1)</f>
        <v>0</v>
      </c>
      <c r="CK54" s="103" t="str">
        <f aca="false">MID(RIGHT($CI54,5),2,2)</f>
        <v>00</v>
      </c>
      <c r="CL54" s="103" t="str">
        <f aca="false">MID(RIGHT($CI54,5),4,2)</f>
        <v>00</v>
      </c>
      <c r="CM54" s="90"/>
      <c r="CN54" s="100" t="n">
        <v>51</v>
      </c>
      <c r="CO54" s="101" t="n">
        <f aca="false">SUMIF($W$4:$W$103,$CN54,$X$4:$X$103)</f>
        <v>0</v>
      </c>
      <c r="CP54" s="104" t="str">
        <f aca="false">CONCATENATE(CR54,":",CS54,":",CT54)</f>
        <v>0:00:00</v>
      </c>
      <c r="CQ54" s="101" t="str">
        <f aca="false">CONCATENATE($A$1,$CO54)</f>
        <v>0000000</v>
      </c>
      <c r="CR54" s="101" t="str">
        <f aca="false">MID(RIGHT($CQ54,5),1,1)</f>
        <v>0</v>
      </c>
      <c r="CS54" s="101" t="str">
        <f aca="false">MID(RIGHT($CQ54,5),2,2)</f>
        <v>00</v>
      </c>
      <c r="CT54" s="101" t="str">
        <f aca="false">MID(RIGHT($CQ54,5),4,2)</f>
        <v>00</v>
      </c>
      <c r="CU54" s="101" t="n">
        <f aca="false">CO54-CA54</f>
        <v>0</v>
      </c>
      <c r="CV54" s="102" t="n">
        <f aca="false">CP54-CB54</f>
        <v>0</v>
      </c>
      <c r="CW54" s="103" t="str">
        <f aca="false">CONCATENATE($A$1,$CU54)</f>
        <v>0000000</v>
      </c>
      <c r="CX54" s="103" t="str">
        <f aca="false">MID(RIGHT($CW54,5),1,1)</f>
        <v>0</v>
      </c>
      <c r="CY54" s="103" t="str">
        <f aca="false">MID(RIGHT($CW54,5),2,2)</f>
        <v>00</v>
      </c>
      <c r="CZ54" s="103" t="str">
        <f aca="false">MID(RIGHT($CW54,5),4,2)</f>
        <v>00</v>
      </c>
      <c r="DA54" s="90"/>
      <c r="DB54" s="100" t="n">
        <v>51</v>
      </c>
      <c r="DC54" s="101" t="n">
        <f aca="false">SUMIF($AG$4:$AG$103,$DB54,$AH$4:$AH$103)</f>
        <v>0</v>
      </c>
      <c r="DD54" s="104" t="str">
        <f aca="false">CONCATENATE(DF54,":",DG54,":",DH54)</f>
        <v>0:00:00</v>
      </c>
      <c r="DE54" s="101" t="str">
        <f aca="false">CONCATENATE($A$1,$DC54)</f>
        <v>0000000</v>
      </c>
      <c r="DF54" s="101" t="str">
        <f aca="false">MID(RIGHT($DE54,5),1,1)</f>
        <v>0</v>
      </c>
      <c r="DG54" s="101" t="str">
        <f aca="false">MID(RIGHT($DE54,5),2,2)</f>
        <v>00</v>
      </c>
      <c r="DH54" s="101" t="str">
        <f aca="false">MID(RIGHT($DE54,5),4,2)</f>
        <v>00</v>
      </c>
      <c r="DI54" s="101" t="n">
        <f aca="false">DC54-CO54</f>
        <v>0</v>
      </c>
      <c r="DJ54" s="102" t="n">
        <f aca="false">DD54-CP54</f>
        <v>0</v>
      </c>
      <c r="DK54" s="103" t="str">
        <f aca="false">CONCATENATE($A$1,$DI54)</f>
        <v>0000000</v>
      </c>
      <c r="DL54" s="103" t="str">
        <f aca="false">MID(RIGHT($DK54,5),1,1)</f>
        <v>0</v>
      </c>
      <c r="DM54" s="103" t="str">
        <f aca="false">MID(RIGHT($DK54,5),2,2)</f>
        <v>00</v>
      </c>
      <c r="DN54" s="103" t="str">
        <f aca="false">MID(RIGHT($DK54,5),4,2)</f>
        <v>00</v>
      </c>
      <c r="DO54" s="90"/>
      <c r="DP54" s="1"/>
      <c r="DQ54" s="1"/>
      <c r="DR54" s="1"/>
      <c r="DS54" s="1"/>
    </row>
    <row r="55" customFormat="false" ht="15" hidden="false" customHeight="false" outlineLevel="0" collapsed="false">
      <c r="B55" s="91" t="n">
        <v>52</v>
      </c>
      <c r="C55" s="92" t="n">
        <v>154</v>
      </c>
      <c r="D55" s="93" t="n">
        <v>1610</v>
      </c>
      <c r="E55" s="94" t="n">
        <f aca="false">IF($C55=""," ",(LOOKUP($C55,$BR$4:$BR$300,$BT$4:$BT$300)))</f>
        <v>0.0112268518518519</v>
      </c>
      <c r="F55" s="94" t="n">
        <f aca="false">IF($C55=""," ",(LOOKUP($C55,$BR$4:$BR$300,$BT$4:$BT$300)))</f>
        <v>0.0112268518518519</v>
      </c>
      <c r="G55" s="95" t="str">
        <f aca="false">IF($C55=""," ",(LOOKUP($C55,Entries!$H$2:$H$101,Entries!$N$2:$N$101)))</f>
        <v> Cornel Neil</v>
      </c>
      <c r="H55" s="95" t="n">
        <f aca="false">IF($C55=""," ",(LOOKUP($C55,Entries!$H$2:$H$101,Entries!$O$2:$O$101)))</f>
        <v>0</v>
      </c>
      <c r="I55" s="96" t="str">
        <f aca="false">IF($C55=""," ",(LOOKUP($C55,Entries!$H$2:$H$101,Entries!$P$2:$P$101)))</f>
        <v>Vet</v>
      </c>
      <c r="J55" s="97" t="str">
        <f aca="false">IF($C55=""," ",(LOOKUP($C55,Entries!$H$2:$H$101,Entries!$I$2:$I$58)))</f>
        <v>Kirkintilloch Olympians B</v>
      </c>
      <c r="L55" s="91" t="n">
        <v>52</v>
      </c>
      <c r="M55" s="92" t="n">
        <v>101</v>
      </c>
      <c r="N55" s="93" t="n">
        <v>3237</v>
      </c>
      <c r="O55" s="94" t="str">
        <f aca="false">IF($M55=""," ",(LOOKUP($M55,$BZ$4:$BZ$300,$CB$4:$CB$300)))</f>
        <v>0:32:37</v>
      </c>
      <c r="P55" s="94" t="n">
        <f aca="false">IF($M55=""," ",(LOOKUP($M55,$BZ$4:$BZ$300,$CH$4:$CH$300)))</f>
        <v>0.0119791666666667</v>
      </c>
      <c r="Q55" s="95" t="str">
        <f aca="false">IF($M55=""," ",(LOOKUP($M55,Entries!$H$2:$H$101,Entries!$S$2:$S$101)))</f>
        <v> Iain Chisholm</v>
      </c>
      <c r="R55" s="95" t="n">
        <f aca="false">IF($M55=""," ",(LOOKUP($M55,Entries!$H$2:$H$101,Entries!$T$2:$T$101)))</f>
        <v>0</v>
      </c>
      <c r="S55" s="96" t="str">
        <f aca="false">IF($M55=""," ",(LOOKUP($M55,Entries!$H$2:$H$101,Entries!$U$2:$U$101)))</f>
        <v>Vet</v>
      </c>
      <c r="T55" s="97" t="str">
        <f aca="false">IF($M55=""," ",(LOOKUP($M55,Entries!$H$2:$H$101,Entries!$I$2:$I$58)))</f>
        <v>Airdire Harriers</v>
      </c>
      <c r="V55" s="91" t="n">
        <v>52</v>
      </c>
      <c r="W55" s="92" t="n">
        <v>119</v>
      </c>
      <c r="X55" s="93" t="n">
        <v>5015</v>
      </c>
      <c r="Y55" s="94" t="str">
        <f aca="false">IF($W55=""," ",(LOOKUP($W55,$CN$4:$CN$300,$CP$4:$CP$300)))</f>
        <v>0:50:15</v>
      </c>
      <c r="Z55" s="94" t="n">
        <f aca="false">IF($W55=""," ",(LOOKUP($W55,$CN$4:$CN$300,$CV$4:$CV$300)))</f>
        <v>0.0115509259259259</v>
      </c>
      <c r="AA55" s="95" t="str">
        <f aca="false">IF($W55=""," ",(LOOKUP($W55,Entries!$H$2:$H$101,Entries!$W$2:$W$101)))</f>
        <v> Peter Walsh</v>
      </c>
      <c r="AB55" s="95" t="n">
        <f aca="false">IF($W55=""," ",(LOOKUP($W55,Entries!$H$2:$H$101,Entries!$X$2:$X$101)))</f>
        <v>0</v>
      </c>
      <c r="AC55" s="96" t="str">
        <f aca="false">IF($W55=""," ",(LOOKUP($W55,Entries!$H$2:$H$101,Entries!$Y$2:$Y$101)))</f>
        <v>Vet</v>
      </c>
      <c r="AD55" s="97" t="str">
        <f aca="false">IF($W55=""," ",(LOOKUP($W55,Entries!$H$2:$H$101,Entries!$I$2:$I$58)))</f>
        <v>Dumbarton AAC C</v>
      </c>
      <c r="AF55" s="91" t="n">
        <v>52</v>
      </c>
      <c r="AG55" s="92" t="n">
        <v>160</v>
      </c>
      <c r="AH55" s="93" t="n">
        <v>6748</v>
      </c>
      <c r="AI55" s="94" t="str">
        <f aca="false">IF($AG55=""," ",(LOOKUP($AG55,$DB$4:$DB$300,$DD$4:$DD$300)))</f>
        <v>0:67:48</v>
      </c>
      <c r="AJ55" s="94" t="n">
        <f aca="false">IF($AG55=""," ",(LOOKUP($AG55,$DB$4:$DB$300,$DJ$4:$DJ$300)))</f>
        <v>0.0121180555555556</v>
      </c>
      <c r="AK55" s="95" t="str">
        <f aca="false">IF($AG55=""," ",(LOOKUP($AG55,Entries!$H$2:$H$101,Entries!$AA$2:$AA$101)))</f>
        <v> John Burns</v>
      </c>
      <c r="AL55" s="95"/>
      <c r="AM55" s="96" t="str">
        <f aca="false">IF($AG55=""," ",(LOOKUP($AG55,Entries!$H$2:$H$101,Entries!$AC$2:$AC$101)))</f>
        <v>Vet</v>
      </c>
      <c r="AN55" s="97" t="str">
        <f aca="false">IF($AG55=""," ",(LOOKUP($AG55,Entries!$H$2:$H$101,Entries!$I$2:$I$58)))</f>
        <v>Motherwell AC C</v>
      </c>
      <c r="BP55" s="46" t="n">
        <v>0</v>
      </c>
      <c r="BQ55" s="46" t="str">
        <f aca="false">CONCATENATE(BV55,":",BW55,":",BX55)</f>
        <v>00:00:00</v>
      </c>
      <c r="BR55" s="100" t="n">
        <v>52</v>
      </c>
      <c r="BS55" s="101" t="n">
        <f aca="false">SUMIF($C$4:$C$103,$BR55,$D$4:$D$103)</f>
        <v>0</v>
      </c>
      <c r="BT55" s="102" t="n">
        <f aca="false">BQ55-BP55</f>
        <v>0</v>
      </c>
      <c r="BU55" s="103" t="str">
        <f aca="false">CONCATENATE($A$1,$BS55)</f>
        <v>0000000</v>
      </c>
      <c r="BV55" s="103" t="str">
        <f aca="false">MID(RIGHT($BU55,6),1,2)</f>
        <v>00</v>
      </c>
      <c r="BW55" s="103" t="str">
        <f aca="false">MID(RIGHT($BU55,6),3,2)</f>
        <v>00</v>
      </c>
      <c r="BX55" s="103" t="str">
        <f aca="false">MID(RIGHT($BU55,6),5,2)</f>
        <v>00</v>
      </c>
      <c r="BY55" s="90"/>
      <c r="BZ55" s="100" t="n">
        <v>52</v>
      </c>
      <c r="CA55" s="101" t="n">
        <f aca="false">SUMIF($M$4:$M$103,$BZ55,$N$4:$N$103)</f>
        <v>0</v>
      </c>
      <c r="CB55" s="104" t="str">
        <f aca="false">CONCATENATE(CD55,":",CE55,":",CF55)</f>
        <v>0:00:00</v>
      </c>
      <c r="CC55" s="101" t="str">
        <f aca="false">CONCATENATE($A$1,$CA55)</f>
        <v>0000000</v>
      </c>
      <c r="CD55" s="101" t="str">
        <f aca="false">MID(RIGHT($CC55,5),1,1)</f>
        <v>0</v>
      </c>
      <c r="CE55" s="101" t="str">
        <f aca="false">MID(RIGHT($CC55,5),2,2)</f>
        <v>00</v>
      </c>
      <c r="CF55" s="101" t="str">
        <f aca="false">MID(RIGHT($CC55,5),4,2)</f>
        <v>00</v>
      </c>
      <c r="CG55" s="101" t="n">
        <f aca="false">CA55-BS55</f>
        <v>0</v>
      </c>
      <c r="CH55" s="102" t="n">
        <f aca="false">CB55-BT55</f>
        <v>0</v>
      </c>
      <c r="CI55" s="103" t="str">
        <f aca="false">CONCATENATE($A$1,$CG55)</f>
        <v>0000000</v>
      </c>
      <c r="CJ55" s="103" t="str">
        <f aca="false">MID(RIGHT($CI55,5),1,1)</f>
        <v>0</v>
      </c>
      <c r="CK55" s="103" t="str">
        <f aca="false">MID(RIGHT($CI55,5),2,2)</f>
        <v>00</v>
      </c>
      <c r="CL55" s="103" t="str">
        <f aca="false">MID(RIGHT($CI55,5),4,2)</f>
        <v>00</v>
      </c>
      <c r="CM55" s="90"/>
      <c r="CN55" s="100" t="n">
        <v>52</v>
      </c>
      <c r="CO55" s="101" t="n">
        <f aca="false">SUMIF($W$4:$W$103,$CN55,$X$4:$X$103)</f>
        <v>0</v>
      </c>
      <c r="CP55" s="104" t="str">
        <f aca="false">CONCATENATE(CR55,":",CS55,":",CT55)</f>
        <v>0:00:00</v>
      </c>
      <c r="CQ55" s="101" t="str">
        <f aca="false">CONCATENATE($A$1,$CO55)</f>
        <v>0000000</v>
      </c>
      <c r="CR55" s="101" t="str">
        <f aca="false">MID(RIGHT($CQ55,5),1,1)</f>
        <v>0</v>
      </c>
      <c r="CS55" s="101" t="str">
        <f aca="false">MID(RIGHT($CQ55,5),2,2)</f>
        <v>00</v>
      </c>
      <c r="CT55" s="101" t="str">
        <f aca="false">MID(RIGHT($CQ55,5),4,2)</f>
        <v>00</v>
      </c>
      <c r="CU55" s="101" t="n">
        <f aca="false">CO55-CA55</f>
        <v>0</v>
      </c>
      <c r="CV55" s="102" t="n">
        <f aca="false">CP55-CB55</f>
        <v>0</v>
      </c>
      <c r="CW55" s="103" t="str">
        <f aca="false">CONCATENATE($A$1,$CU55)</f>
        <v>0000000</v>
      </c>
      <c r="CX55" s="103" t="str">
        <f aca="false">MID(RIGHT($CW55,5),1,1)</f>
        <v>0</v>
      </c>
      <c r="CY55" s="103" t="str">
        <f aca="false">MID(RIGHT($CW55,5),2,2)</f>
        <v>00</v>
      </c>
      <c r="CZ55" s="103" t="str">
        <f aca="false">MID(RIGHT($CW55,5),4,2)</f>
        <v>00</v>
      </c>
      <c r="DA55" s="90"/>
      <c r="DB55" s="100" t="n">
        <v>52</v>
      </c>
      <c r="DC55" s="101" t="n">
        <f aca="false">SUMIF($AG$4:$AG$103,$DB55,$AH$4:$AH$103)</f>
        <v>0</v>
      </c>
      <c r="DD55" s="104" t="str">
        <f aca="false">CONCATENATE(DF55,":",DG55,":",DH55)</f>
        <v>0:00:00</v>
      </c>
      <c r="DE55" s="101" t="str">
        <f aca="false">CONCATENATE($A$1,$DC55)</f>
        <v>0000000</v>
      </c>
      <c r="DF55" s="101" t="str">
        <f aca="false">MID(RIGHT($DE55,5),1,1)</f>
        <v>0</v>
      </c>
      <c r="DG55" s="101" t="str">
        <f aca="false">MID(RIGHT($DE55,5),2,2)</f>
        <v>00</v>
      </c>
      <c r="DH55" s="101" t="str">
        <f aca="false">MID(RIGHT($DE55,5),4,2)</f>
        <v>00</v>
      </c>
      <c r="DI55" s="101" t="n">
        <f aca="false">DC55-CO55</f>
        <v>0</v>
      </c>
      <c r="DJ55" s="102" t="n">
        <f aca="false">DD55-CP55</f>
        <v>0</v>
      </c>
      <c r="DK55" s="103" t="str">
        <f aca="false">CONCATENATE($A$1,$DI55)</f>
        <v>0000000</v>
      </c>
      <c r="DL55" s="103" t="str">
        <f aca="false">MID(RIGHT($DK55,5),1,1)</f>
        <v>0</v>
      </c>
      <c r="DM55" s="103" t="str">
        <f aca="false">MID(RIGHT($DK55,5),2,2)</f>
        <v>00</v>
      </c>
      <c r="DN55" s="103" t="str">
        <f aca="false">MID(RIGHT($DK55,5),4,2)</f>
        <v>00</v>
      </c>
      <c r="DO55" s="90"/>
      <c r="DP55" s="1"/>
      <c r="DQ55" s="1"/>
      <c r="DR55" s="1"/>
      <c r="DS55" s="1"/>
    </row>
    <row r="56" customFormat="false" ht="15" hidden="false" customHeight="false" outlineLevel="0" collapsed="false">
      <c r="B56" s="91" t="n">
        <v>53</v>
      </c>
      <c r="C56" s="92" t="n">
        <v>123</v>
      </c>
      <c r="D56" s="93" t="n">
        <v>1611</v>
      </c>
      <c r="E56" s="94" t="n">
        <f aca="false">IF($C56=""," ",(LOOKUP($C56,$BR$4:$BR$300,$BT$4:$BT$300)))</f>
        <v>0.0112384259259259</v>
      </c>
      <c r="F56" s="94" t="n">
        <f aca="false">IF($C56=""," ",(LOOKUP($C56,$BR$4:$BR$300,$BT$4:$BT$300)))</f>
        <v>0.0112384259259259</v>
      </c>
      <c r="G56" s="95" t="str">
        <f aca="false">IF($C56=""," ",(LOOKUP($C56,Entries!$H$2:$H$101,Entries!$N$2:$N$101)))</f>
        <v> Graeme Haddow</v>
      </c>
      <c r="H56" s="95" t="n">
        <f aca="false">IF($C56=""," ",(LOOKUP($C56,Entries!$H$2:$H$101,Entries!$O$2:$O$101)))</f>
        <v>0</v>
      </c>
      <c r="I56" s="96" t="str">
        <f aca="false">IF($C56=""," ",(LOOKUP($C56,Entries!$H$2:$H$101,Entries!$P$2:$P$101)))</f>
        <v>Vet</v>
      </c>
      <c r="J56" s="97" t="str">
        <f aca="false">IF($C56=""," ",(LOOKUP($C56,Entries!$H$2:$H$101,Entries!$I$2:$I$58)))</f>
        <v>East Kilbride AC C</v>
      </c>
      <c r="L56" s="91" t="n">
        <v>53</v>
      </c>
      <c r="M56" s="92" t="n">
        <v>109</v>
      </c>
      <c r="N56" s="93" t="n">
        <v>3240</v>
      </c>
      <c r="O56" s="94" t="str">
        <f aca="false">IF($M56=""," ",(LOOKUP($M56,$BZ$4:$BZ$300,$CB$4:$CB$300)))</f>
        <v>0:32:40</v>
      </c>
      <c r="P56" s="94" t="n">
        <f aca="false">IF($M56=""," ",(LOOKUP($M56,$BZ$4:$BZ$300,$CH$4:$CH$300)))</f>
        <v>0.0113888888888889</v>
      </c>
      <c r="Q56" s="95" t="str">
        <f aca="false">IF($M56=""," ",(LOOKUP($M56,Entries!$H$2:$H$101,Entries!$S$2:$S$101)))</f>
        <v> Barry Edwards</v>
      </c>
      <c r="R56" s="95" t="n">
        <f aca="false">IF($M56=""," ",(LOOKUP($M56,Entries!$H$2:$H$101,Entries!$T$2:$T$101)))</f>
        <v>0</v>
      </c>
      <c r="S56" s="96" t="str">
        <f aca="false">IF($M56=""," ",(LOOKUP($M56,Entries!$H$2:$H$101,Entries!$U$2:$U$101)))</f>
        <v>Senior</v>
      </c>
      <c r="T56" s="97" t="str">
        <f aca="false">IF($M56=""," ",(LOOKUP($M56,Entries!$H$2:$H$101,Entries!$I$2:$I$58)))</f>
        <v>Bellahouston Road Runners D</v>
      </c>
      <c r="V56" s="91" t="n">
        <v>53</v>
      </c>
      <c r="W56" s="92" t="n">
        <v>136</v>
      </c>
      <c r="X56" s="93" t="n">
        <v>5018</v>
      </c>
      <c r="Y56" s="94" t="str">
        <f aca="false">IF($W56=""," ",(LOOKUP($W56,$CN$4:$CN$300,$CP$4:$CP$300)))</f>
        <v>0:50:18</v>
      </c>
      <c r="Z56" s="94" t="n">
        <f aca="false">IF($W56=""," ",(LOOKUP($W56,$CN$4:$CN$300,$CV$4:$CV$300)))</f>
        <v>0.0112962962962963</v>
      </c>
      <c r="AA56" s="95" t="str">
        <f aca="false">IF($W56=""," ",(LOOKUP($W56,Entries!$H$2:$H$101,Entries!$W$2:$W$101)))</f>
        <v> </v>
      </c>
      <c r="AB56" s="95" t="str">
        <f aca="false">IF($W56=""," ",(LOOKUP($W56,Entries!$H$2:$H$101,Entries!$X$2:$X$101)))</f>
        <v> </v>
      </c>
      <c r="AC56" s="96" t="str">
        <f aca="false">IF($W56=""," ",(LOOKUP($W56,Entries!$H$2:$H$101,Entries!$Y$2:$Y$101)))</f>
        <v> </v>
      </c>
      <c r="AD56" s="97" t="str">
        <f aca="false">IF($W56=""," ",(LOOKUP($W56,Entries!$H$2:$H$101,Entries!$I$2:$I$58)))</f>
        <v>Greenock Glenpark Harriers D</v>
      </c>
      <c r="AF56" s="91" t="n">
        <v>53</v>
      </c>
      <c r="AG56" s="92" t="n">
        <v>119</v>
      </c>
      <c r="AH56" s="93" t="n">
        <v>6759</v>
      </c>
      <c r="AI56" s="94" t="str">
        <f aca="false">IF($AG56=""," ",(LOOKUP($AG56,$DB$4:$DB$300,$DD$4:$DD$300)))</f>
        <v>0:67:59</v>
      </c>
      <c r="AJ56" s="94" t="n">
        <f aca="false">IF($AG56=""," ",(LOOKUP($AG56,$DB$4:$DB$300,$DJ$4:$DJ$300)))</f>
        <v>0.0123148148148148</v>
      </c>
      <c r="AK56" s="95" t="str">
        <f aca="false">IF($AG56=""," ",(LOOKUP($AG56,Entries!$H$2:$H$101,Entries!$AA$2:$AA$101)))</f>
        <v> Thomas Kelly</v>
      </c>
      <c r="AL56" s="95"/>
      <c r="AM56" s="96" t="str">
        <f aca="false">IF($AG56=""," ",(LOOKUP($AG56,Entries!$H$2:$H$101,Entries!$AC$2:$AC$101)))</f>
        <v>Vet</v>
      </c>
      <c r="AN56" s="97" t="str">
        <f aca="false">IF($AG56=""," ",(LOOKUP($AG56,Entries!$H$2:$H$101,Entries!$I$2:$I$58)))</f>
        <v>Dumbarton AAC C</v>
      </c>
      <c r="BP56" s="46" t="n">
        <v>0</v>
      </c>
      <c r="BQ56" s="46" t="str">
        <f aca="false">CONCATENATE(BV56,":",BW56,":",BX56)</f>
        <v>00:00:00</v>
      </c>
      <c r="BR56" s="100" t="n">
        <v>53</v>
      </c>
      <c r="BS56" s="101" t="n">
        <f aca="false">SUMIF($C$4:$C$103,$BR56,$D$4:$D$103)</f>
        <v>0</v>
      </c>
      <c r="BT56" s="102" t="n">
        <f aca="false">BQ56-BP56</f>
        <v>0</v>
      </c>
      <c r="BU56" s="103" t="str">
        <f aca="false">CONCATENATE($A$1,$BS56)</f>
        <v>0000000</v>
      </c>
      <c r="BV56" s="103" t="str">
        <f aca="false">MID(RIGHT($BU56,6),1,2)</f>
        <v>00</v>
      </c>
      <c r="BW56" s="103" t="str">
        <f aca="false">MID(RIGHT($BU56,6),3,2)</f>
        <v>00</v>
      </c>
      <c r="BX56" s="103" t="str">
        <f aca="false">MID(RIGHT($BU56,6),5,2)</f>
        <v>00</v>
      </c>
      <c r="BY56" s="90"/>
      <c r="BZ56" s="100" t="n">
        <v>53</v>
      </c>
      <c r="CA56" s="101" t="n">
        <f aca="false">SUMIF($M$4:$M$103,$BZ56,$N$4:$N$103)</f>
        <v>0</v>
      </c>
      <c r="CB56" s="104" t="str">
        <f aca="false">CONCATENATE(CD56,":",CE56,":",CF56)</f>
        <v>0:00:00</v>
      </c>
      <c r="CC56" s="103" t="str">
        <f aca="false">CONCATENATE($A$1,$CA56)</f>
        <v>0000000</v>
      </c>
      <c r="CD56" s="103" t="str">
        <f aca="false">MID(RIGHT($CC56,5),1,1)</f>
        <v>0</v>
      </c>
      <c r="CE56" s="103" t="str">
        <f aca="false">MID(RIGHT($CC56,5),2,2)</f>
        <v>00</v>
      </c>
      <c r="CF56" s="103" t="str">
        <f aca="false">MID(RIGHT($CC56,5),4,2)</f>
        <v>00</v>
      </c>
      <c r="CG56" s="101" t="n">
        <f aca="false">CA56-BS56</f>
        <v>0</v>
      </c>
      <c r="CH56" s="102" t="n">
        <f aca="false">CB56-BT56</f>
        <v>0</v>
      </c>
      <c r="CI56" s="103" t="str">
        <f aca="false">CONCATENATE($A$1,$CG56)</f>
        <v>0000000</v>
      </c>
      <c r="CJ56" s="103" t="str">
        <f aca="false">MID(RIGHT($CI56,5),1,1)</f>
        <v>0</v>
      </c>
      <c r="CK56" s="103" t="str">
        <f aca="false">MID(RIGHT($CI56,5),2,2)</f>
        <v>00</v>
      </c>
      <c r="CL56" s="103" t="str">
        <f aca="false">MID(RIGHT($CI56,5),4,2)</f>
        <v>00</v>
      </c>
      <c r="CM56" s="90"/>
      <c r="CN56" s="100" t="n">
        <v>53</v>
      </c>
      <c r="CO56" s="101" t="n">
        <f aca="false">SUMIF($W$4:$W$103,$CN56,$X$4:$X$103)</f>
        <v>0</v>
      </c>
      <c r="CP56" s="104" t="str">
        <f aca="false">CONCATENATE(CR56,":",CS56,":",CT56)</f>
        <v>0:00:00</v>
      </c>
      <c r="CQ56" s="103" t="str">
        <f aca="false">CONCATENATE($A$1,$CO56)</f>
        <v>0000000</v>
      </c>
      <c r="CR56" s="103" t="str">
        <f aca="false">MID(RIGHT($CQ56,5),1,1)</f>
        <v>0</v>
      </c>
      <c r="CS56" s="103" t="str">
        <f aca="false">MID(RIGHT($CQ56,5),2,2)</f>
        <v>00</v>
      </c>
      <c r="CT56" s="103" t="str">
        <f aca="false">MID(RIGHT($CQ56,5),4,2)</f>
        <v>00</v>
      </c>
      <c r="CU56" s="101" t="n">
        <f aca="false">CO56-CA56</f>
        <v>0</v>
      </c>
      <c r="CV56" s="102" t="n">
        <f aca="false">CP56-CB56</f>
        <v>0</v>
      </c>
      <c r="CW56" s="103" t="str">
        <f aca="false">CONCATENATE($A$1,$CU56)</f>
        <v>0000000</v>
      </c>
      <c r="CX56" s="103" t="str">
        <f aca="false">MID(RIGHT($CW56,5),1,1)</f>
        <v>0</v>
      </c>
      <c r="CY56" s="103" t="str">
        <f aca="false">MID(RIGHT($CW56,5),2,2)</f>
        <v>00</v>
      </c>
      <c r="CZ56" s="103" t="str">
        <f aca="false">MID(RIGHT($CW56,5),4,2)</f>
        <v>00</v>
      </c>
      <c r="DA56" s="90"/>
      <c r="DB56" s="100" t="n">
        <v>53</v>
      </c>
      <c r="DC56" s="101" t="n">
        <f aca="false">SUMIF($AG$4:$AG$103,$DB56,$AH$4:$AH$103)</f>
        <v>0</v>
      </c>
      <c r="DD56" s="104" t="str">
        <f aca="false">CONCATENATE(DF56,":",DG56,":",DH56)</f>
        <v>0:00:00</v>
      </c>
      <c r="DE56" s="103" t="str">
        <f aca="false">CONCATENATE($A$1,$DC56)</f>
        <v>0000000</v>
      </c>
      <c r="DF56" s="103" t="str">
        <f aca="false">MID(RIGHT($DE56,5),1,1)</f>
        <v>0</v>
      </c>
      <c r="DG56" s="103" t="str">
        <f aca="false">MID(RIGHT($DE56,5),2,2)</f>
        <v>00</v>
      </c>
      <c r="DH56" s="103" t="str">
        <f aca="false">MID(RIGHT($DE56,5),4,2)</f>
        <v>00</v>
      </c>
      <c r="DI56" s="101" t="n">
        <f aca="false">DC56-CO56</f>
        <v>0</v>
      </c>
      <c r="DJ56" s="102" t="n">
        <f aca="false">DD56-CP56</f>
        <v>0</v>
      </c>
      <c r="DK56" s="103" t="str">
        <f aca="false">CONCATENATE($A$1,$DI56)</f>
        <v>0000000</v>
      </c>
      <c r="DL56" s="103" t="str">
        <f aca="false">MID(RIGHT($DK56,5),1,1)</f>
        <v>0</v>
      </c>
      <c r="DM56" s="103" t="str">
        <f aca="false">MID(RIGHT($DK56,5),2,2)</f>
        <v>00</v>
      </c>
      <c r="DN56" s="103" t="str">
        <f aca="false">MID(RIGHT($DK56,5),4,2)</f>
        <v>00</v>
      </c>
      <c r="DO56" s="90"/>
      <c r="DP56" s="1"/>
      <c r="DQ56" s="1"/>
      <c r="DR56" s="1"/>
      <c r="DS56" s="1"/>
    </row>
    <row r="57" customFormat="false" ht="15" hidden="false" customHeight="false" outlineLevel="0" collapsed="false">
      <c r="B57" s="91" t="n">
        <v>54</v>
      </c>
      <c r="C57" s="92" t="n">
        <v>160</v>
      </c>
      <c r="D57" s="93" t="n">
        <v>1614</v>
      </c>
      <c r="E57" s="94" t="n">
        <f aca="false">IF($C57=""," ",(LOOKUP($C57,$BR$4:$BR$300,$BT$4:$BT$300)))</f>
        <v>0.0112731481481481</v>
      </c>
      <c r="F57" s="94" t="n">
        <f aca="false">IF($C57=""," ",(LOOKUP($C57,$BR$4:$BR$300,$BT$4:$BT$300)))</f>
        <v>0.0112731481481481</v>
      </c>
      <c r="G57" s="95" t="str">
        <f aca="false">IF($C57=""," ",(LOOKUP($C57,Entries!$H$2:$H$101,Entries!$N$2:$N$101)))</f>
        <v> Robert Pattinson</v>
      </c>
      <c r="H57" s="95" t="n">
        <f aca="false">IF($C57=""," ",(LOOKUP($C57,Entries!$H$2:$H$101,Entries!$O$2:$O$101)))</f>
        <v>0</v>
      </c>
      <c r="I57" s="96" t="str">
        <f aca="false">IF($C57=""," ",(LOOKUP($C57,Entries!$H$2:$H$101,Entries!$P$2:$P$101)))</f>
        <v>Vet</v>
      </c>
      <c r="J57" s="97" t="str">
        <f aca="false">IF($C57=""," ",(LOOKUP($C57,Entries!$H$2:$H$101,Entries!$I$2:$I$58)))</f>
        <v>Motherwell AC C</v>
      </c>
      <c r="L57" s="91" t="n">
        <v>54</v>
      </c>
      <c r="M57" s="92" t="n">
        <v>160</v>
      </c>
      <c r="N57" s="93" t="n">
        <v>3247</v>
      </c>
      <c r="O57" s="94" t="str">
        <f aca="false">IF($M57=""," ",(LOOKUP($M57,$BZ$4:$BZ$300,$CB$4:$CB$300)))</f>
        <v>0:32:47</v>
      </c>
      <c r="P57" s="94" t="n">
        <f aca="false">IF($M57=""," ",(LOOKUP($M57,$BZ$4:$BZ$300,$CH$4:$CH$300)))</f>
        <v>0.0114930555555556</v>
      </c>
      <c r="Q57" s="95" t="str">
        <f aca="false">IF($M57=""," ",(LOOKUP($M57,Entries!$H$2:$H$101,Entries!$S$2:$S$101)))</f>
        <v> Matthew Purser</v>
      </c>
      <c r="R57" s="95" t="n">
        <f aca="false">IF($M57=""," ",(LOOKUP($M57,Entries!$H$2:$H$101,Entries!$T$2:$T$101)))</f>
        <v>0</v>
      </c>
      <c r="S57" s="96" t="str">
        <f aca="false">IF($M57=""," ",(LOOKUP($M57,Entries!$H$2:$H$101,Entries!$U$2:$U$101)))</f>
        <v>Senior</v>
      </c>
      <c r="T57" s="97" t="str">
        <f aca="false">IF($M57=""," ",(LOOKUP($M57,Entries!$H$2:$H$101,Entries!$I$2:$I$58)))</f>
        <v>Motherwell AC C</v>
      </c>
      <c r="V57" s="91" t="n">
        <v>54</v>
      </c>
      <c r="W57" s="92" t="n">
        <v>160</v>
      </c>
      <c r="X57" s="93" t="n">
        <v>5021</v>
      </c>
      <c r="Y57" s="94" t="str">
        <f aca="false">IF($W57=""," ",(LOOKUP($W57,$CN$4:$CN$300,$CP$4:$CP$300)))</f>
        <v>0:50:21</v>
      </c>
      <c r="Z57" s="94" t="n">
        <f aca="false">IF($W57=""," ",(LOOKUP($W57,$CN$4:$CN$300,$CV$4:$CV$300)))</f>
        <v>0.0121990740740741</v>
      </c>
      <c r="AA57" s="95" t="str">
        <f aca="false">IF($W57=""," ",(LOOKUP($W57,Entries!$H$2:$H$101,Entries!$W$2:$W$101)))</f>
        <v> Nigel Hetherington</v>
      </c>
      <c r="AB57" s="95" t="n">
        <f aca="false">IF($W57=""," ",(LOOKUP($W57,Entries!$H$2:$H$101,Entries!$X$2:$X$101)))</f>
        <v>0</v>
      </c>
      <c r="AC57" s="96" t="str">
        <f aca="false">IF($W57=""," ",(LOOKUP($W57,Entries!$H$2:$H$101,Entries!$Y$2:$Y$101)))</f>
        <v>Vet</v>
      </c>
      <c r="AD57" s="97" t="str">
        <f aca="false">IF($W57=""," ",(LOOKUP($W57,Entries!$H$2:$H$101,Entries!$I$2:$I$58)))</f>
        <v>Motherwell AC C</v>
      </c>
      <c r="AF57" s="91" t="n">
        <v>54</v>
      </c>
      <c r="AG57" s="92" t="n">
        <v>130</v>
      </c>
      <c r="AH57" s="93" t="n">
        <v>6806</v>
      </c>
      <c r="AI57" s="94" t="str">
        <f aca="false">IF($AG57=""," ",(LOOKUP($AG57,$DB$4:$DB$300,$DD$4:$DD$300)))</f>
        <v>0:68:06</v>
      </c>
      <c r="AJ57" s="94" t="n">
        <f aca="false">IF($AG57=""," ",(LOOKUP($AG57,$DB$4:$DB$300,$DJ$4:$DJ$300)))</f>
        <v>0.0119907407407407</v>
      </c>
      <c r="AK57" s="95" t="str">
        <f aca="false">IF($AG57=""," ",(LOOKUP($AG57,Entries!$H$2:$H$101,Entries!$AA$2:$AA$101)))</f>
        <v> Michael Hampson</v>
      </c>
      <c r="AL57" s="95"/>
      <c r="AM57" s="96" t="str">
        <f aca="false">IF($AG57=""," ",(LOOKUP($AG57,Entries!$H$2:$H$101,Entries!$AC$2:$AC$101)))</f>
        <v>Vet</v>
      </c>
      <c r="AN57" s="97" t="str">
        <f aca="false">IF($AG57=""," ",(LOOKUP($AG57,Entries!$H$2:$H$101,Entries!$I$2:$I$58)))</f>
        <v>Giffnock North B</v>
      </c>
      <c r="BP57" s="46" t="n">
        <v>0</v>
      </c>
      <c r="BQ57" s="46" t="str">
        <f aca="false">CONCATENATE(BV57,":",BW57,":",BX57)</f>
        <v>00:00:00</v>
      </c>
      <c r="BR57" s="100" t="n">
        <v>54</v>
      </c>
      <c r="BS57" s="101" t="n">
        <f aca="false">SUMIF($C$4:$C$103,$BR57,$D$4:$D$103)</f>
        <v>0</v>
      </c>
      <c r="BT57" s="102" t="n">
        <f aca="false">BQ57-BP57</f>
        <v>0</v>
      </c>
      <c r="BU57" s="103" t="str">
        <f aca="false">CONCATENATE($A$1,$BS57)</f>
        <v>0000000</v>
      </c>
      <c r="BV57" s="103" t="str">
        <f aca="false">MID(RIGHT($BU57,6),1,2)</f>
        <v>00</v>
      </c>
      <c r="BW57" s="103" t="str">
        <f aca="false">MID(RIGHT($BU57,6),3,2)</f>
        <v>00</v>
      </c>
      <c r="BX57" s="103" t="str">
        <f aca="false">MID(RIGHT($BU57,6),5,2)</f>
        <v>00</v>
      </c>
      <c r="BY57" s="90"/>
      <c r="BZ57" s="100" t="n">
        <v>54</v>
      </c>
      <c r="CA57" s="101" t="n">
        <f aca="false">SUMIF($M$4:$M$103,$BZ57,$N$4:$N$103)</f>
        <v>0</v>
      </c>
      <c r="CB57" s="104" t="str">
        <f aca="false">CONCATENATE(CD57,":",CE57,":",CF57)</f>
        <v>0:00:00</v>
      </c>
      <c r="CC57" s="101" t="str">
        <f aca="false">CONCATENATE($A$1,$CA57)</f>
        <v>0000000</v>
      </c>
      <c r="CD57" s="101" t="str">
        <f aca="false">MID(RIGHT($CC57,5),1,1)</f>
        <v>0</v>
      </c>
      <c r="CE57" s="101" t="str">
        <f aca="false">MID(RIGHT($CC57,5),2,2)</f>
        <v>00</v>
      </c>
      <c r="CF57" s="101" t="str">
        <f aca="false">MID(RIGHT($CC57,5),4,2)</f>
        <v>00</v>
      </c>
      <c r="CG57" s="101" t="n">
        <f aca="false">CA57-BS57</f>
        <v>0</v>
      </c>
      <c r="CH57" s="102" t="n">
        <f aca="false">CB57-BT57</f>
        <v>0</v>
      </c>
      <c r="CI57" s="103" t="str">
        <f aca="false">CONCATENATE($A$1,$CG57)</f>
        <v>0000000</v>
      </c>
      <c r="CJ57" s="103" t="str">
        <f aca="false">MID(RIGHT($CI57,5),1,1)</f>
        <v>0</v>
      </c>
      <c r="CK57" s="103" t="str">
        <f aca="false">MID(RIGHT($CI57,5),2,2)</f>
        <v>00</v>
      </c>
      <c r="CL57" s="103" t="str">
        <f aca="false">MID(RIGHT($CI57,5),4,2)</f>
        <v>00</v>
      </c>
      <c r="CM57" s="90"/>
      <c r="CN57" s="100" t="n">
        <v>54</v>
      </c>
      <c r="CO57" s="101" t="n">
        <f aca="false">SUMIF($W$4:$W$103,$CN57,$X$4:$X$103)</f>
        <v>0</v>
      </c>
      <c r="CP57" s="104" t="str">
        <f aca="false">CONCATENATE(CR57,":",CS57,":",CT57)</f>
        <v>0:00:00</v>
      </c>
      <c r="CQ57" s="101" t="str">
        <f aca="false">CONCATENATE($A$1,$CO57)</f>
        <v>0000000</v>
      </c>
      <c r="CR57" s="101" t="str">
        <f aca="false">MID(RIGHT($CQ57,5),1,1)</f>
        <v>0</v>
      </c>
      <c r="CS57" s="101" t="str">
        <f aca="false">MID(RIGHT($CQ57,5),2,2)</f>
        <v>00</v>
      </c>
      <c r="CT57" s="101" t="str">
        <f aca="false">MID(RIGHT($CQ57,5),4,2)</f>
        <v>00</v>
      </c>
      <c r="CU57" s="101" t="n">
        <f aca="false">CO57-CA57</f>
        <v>0</v>
      </c>
      <c r="CV57" s="102" t="n">
        <f aca="false">CP57-CB57</f>
        <v>0</v>
      </c>
      <c r="CW57" s="103" t="str">
        <f aca="false">CONCATENATE($A$1,$CU57)</f>
        <v>0000000</v>
      </c>
      <c r="CX57" s="103" t="str">
        <f aca="false">MID(RIGHT($CW57,5),1,1)</f>
        <v>0</v>
      </c>
      <c r="CY57" s="103" t="str">
        <f aca="false">MID(RIGHT($CW57,5),2,2)</f>
        <v>00</v>
      </c>
      <c r="CZ57" s="103" t="str">
        <f aca="false">MID(RIGHT($CW57,5),4,2)</f>
        <v>00</v>
      </c>
      <c r="DA57" s="90"/>
      <c r="DB57" s="100" t="n">
        <v>54</v>
      </c>
      <c r="DC57" s="101" t="n">
        <f aca="false">SUMIF($AG$4:$AG$103,$DB57,$AH$4:$AH$103)</f>
        <v>0</v>
      </c>
      <c r="DD57" s="104" t="str">
        <f aca="false">CONCATENATE(DF57,":",DG57,":",DH57)</f>
        <v>0:00:00</v>
      </c>
      <c r="DE57" s="101" t="str">
        <f aca="false">CONCATENATE($A$1,$DC57)</f>
        <v>0000000</v>
      </c>
      <c r="DF57" s="101" t="str">
        <f aca="false">MID(RIGHT($DE57,5),1,1)</f>
        <v>0</v>
      </c>
      <c r="DG57" s="101" t="str">
        <f aca="false">MID(RIGHT($DE57,5),2,2)</f>
        <v>00</v>
      </c>
      <c r="DH57" s="101" t="str">
        <f aca="false">MID(RIGHT($DE57,5),4,2)</f>
        <v>00</v>
      </c>
      <c r="DI57" s="101" t="n">
        <f aca="false">DC57-CO57</f>
        <v>0</v>
      </c>
      <c r="DJ57" s="102" t="n">
        <f aca="false">DD57-CP57</f>
        <v>0</v>
      </c>
      <c r="DK57" s="103" t="str">
        <f aca="false">CONCATENATE($A$1,$DI57)</f>
        <v>0000000</v>
      </c>
      <c r="DL57" s="103" t="str">
        <f aca="false">MID(RIGHT($DK57,5),1,1)</f>
        <v>0</v>
      </c>
      <c r="DM57" s="103" t="str">
        <f aca="false">MID(RIGHT($DK57,5),2,2)</f>
        <v>00</v>
      </c>
      <c r="DN57" s="103" t="str">
        <f aca="false">MID(RIGHT($DK57,5),4,2)</f>
        <v>00</v>
      </c>
      <c r="DO57" s="90"/>
      <c r="DP57" s="1"/>
      <c r="DQ57" s="1"/>
      <c r="DR57" s="1"/>
      <c r="DS57" s="1"/>
    </row>
    <row r="58" customFormat="false" ht="15" hidden="false" customHeight="false" outlineLevel="0" collapsed="false">
      <c r="B58" s="91" t="n">
        <v>55</v>
      </c>
      <c r="C58" s="92" t="n">
        <v>109</v>
      </c>
      <c r="D58" s="93" t="n">
        <v>1616</v>
      </c>
      <c r="E58" s="94" t="n">
        <f aca="false">IF($C58=""," ",(LOOKUP($C58,$BR$4:$BR$300,$BT$4:$BT$300)))</f>
        <v>0.0112962962962963</v>
      </c>
      <c r="F58" s="94" t="n">
        <f aca="false">IF($C58=""," ",(LOOKUP($C58,$BR$4:$BR$300,$BT$4:$BT$300)))</f>
        <v>0.0112962962962963</v>
      </c>
      <c r="G58" s="95" t="str">
        <f aca="false">IF($C58=""," ",(LOOKUP($C58,Entries!$H$2:$H$101,Entries!$N$2:$N$101)))</f>
        <v> Peter Goodwin</v>
      </c>
      <c r="H58" s="95" t="n">
        <f aca="false">IF($C58=""," ",(LOOKUP($C58,Entries!$H$2:$H$101,Entries!$O$2:$O$101)))</f>
        <v>0</v>
      </c>
      <c r="I58" s="96" t="str">
        <f aca="false">IF($C58=""," ",(LOOKUP($C58,Entries!$H$2:$H$101,Entries!$P$2:$P$101)))</f>
        <v>Vet</v>
      </c>
      <c r="J58" s="97" t="str">
        <f aca="false">IF($C58=""," ",(LOOKUP($C58,Entries!$H$2:$H$101,Entries!$I$2:$I$58)))</f>
        <v>Bellahouston Road Runners D</v>
      </c>
      <c r="L58" s="91" t="n">
        <v>55</v>
      </c>
      <c r="M58" s="92" t="n">
        <v>130</v>
      </c>
      <c r="N58" s="93" t="n">
        <v>3328</v>
      </c>
      <c r="O58" s="94" t="str">
        <f aca="false">IF($M58=""," ",(LOOKUP($M58,$BZ$4:$BZ$300,$CB$4:$CB$300)))</f>
        <v>0:33:28</v>
      </c>
      <c r="P58" s="94" t="n">
        <f aca="false">IF($M58=""," ",(LOOKUP($M58,$BZ$4:$BZ$300,$CH$4:$CH$300)))</f>
        <v>0.0113425925925926</v>
      </c>
      <c r="Q58" s="95" t="str">
        <f aca="false">IF($M58=""," ",(LOOKUP($M58,Entries!$H$2:$H$101,Entries!$S$2:$S$101)))</f>
        <v> Billy Clark</v>
      </c>
      <c r="R58" s="95" t="n">
        <f aca="false">IF($M58=""," ",(LOOKUP($M58,Entries!$H$2:$H$101,Entries!$T$2:$T$101)))</f>
        <v>0</v>
      </c>
      <c r="S58" s="96" t="str">
        <f aca="false">IF($M58=""," ",(LOOKUP($M58,Entries!$H$2:$H$101,Entries!$U$2:$U$101)))</f>
        <v>Vet</v>
      </c>
      <c r="T58" s="97" t="str">
        <f aca="false">IF($M58=""," ",(LOOKUP($M58,Entries!$H$2:$H$101,Entries!$I$2:$I$58)))</f>
        <v>Giffnock North B</v>
      </c>
      <c r="V58" s="91" t="n">
        <v>55</v>
      </c>
      <c r="W58" s="92" t="n">
        <v>154</v>
      </c>
      <c r="X58" s="93" t="n">
        <v>5025</v>
      </c>
      <c r="Y58" s="94" t="str">
        <f aca="false">IF($W58=""," ",(LOOKUP($W58,$CN$4:$CN$300,$CP$4:$CP$300)))</f>
        <v>0:50:25</v>
      </c>
      <c r="Z58" s="94" t="n">
        <f aca="false">IF($W58=""," ",(LOOKUP($W58,$CN$4:$CN$300,$CV$4:$CV$300)))</f>
        <v>0.0115162037037037</v>
      </c>
      <c r="AA58" s="95" t="str">
        <f aca="false">IF($W58=""," ",(LOOKUP($W58,Entries!$H$2:$H$101,Entries!$W$2:$W$101)))</f>
        <v> Kenneth Lee</v>
      </c>
      <c r="AB58" s="95" t="n">
        <f aca="false">IF($W58=""," ",(LOOKUP($W58,Entries!$H$2:$H$101,Entries!$X$2:$X$101)))</f>
        <v>0</v>
      </c>
      <c r="AC58" s="96" t="str">
        <f aca="false">IF($W58=""," ",(LOOKUP($W58,Entries!$H$2:$H$101,Entries!$Y$2:$Y$101)))</f>
        <v>Vet</v>
      </c>
      <c r="AD58" s="97" t="str">
        <f aca="false">IF($W58=""," ",(LOOKUP($W58,Entries!$H$2:$H$101,Entries!$I$2:$I$58)))</f>
        <v>Kirkintilloch Olympians B</v>
      </c>
      <c r="AF58" s="91" t="n">
        <v>55</v>
      </c>
      <c r="AG58" s="92" t="n">
        <v>136</v>
      </c>
      <c r="AH58" s="93" t="n">
        <v>6836</v>
      </c>
      <c r="AI58" s="94" t="str">
        <f aca="false">IF($AG58=""," ",(LOOKUP($AG58,$DB$4:$DB$300,$DD$4:$DD$300)))</f>
        <v>0:68:36</v>
      </c>
      <c r="AJ58" s="94" t="n">
        <f aca="false">IF($AG58=""," ",(LOOKUP($AG58,$DB$4:$DB$300,$DJ$4:$DJ$300)))</f>
        <v>0.0127083333333333</v>
      </c>
      <c r="AK58" s="95" t="str">
        <f aca="false">IF($AG58=""," ",(LOOKUP($AG58,Entries!$H$2:$H$101,Entries!$AA$2:$AA$101)))</f>
        <v> </v>
      </c>
      <c r="AL58" s="95"/>
      <c r="AM58" s="96" t="str">
        <f aca="false">IF($AG58=""," ",(LOOKUP($AG58,Entries!$H$2:$H$101,Entries!$AC$2:$AC$101)))</f>
        <v> </v>
      </c>
      <c r="AN58" s="97" t="str">
        <f aca="false">IF($AG58=""," ",(LOOKUP($AG58,Entries!$H$2:$H$101,Entries!$I$2:$I$58)))</f>
        <v>Greenock Glenpark Harriers D</v>
      </c>
      <c r="BP58" s="46" t="n">
        <v>0</v>
      </c>
      <c r="BQ58" s="46" t="str">
        <f aca="false">CONCATENATE(BV58,":",BW58,":",BX58)</f>
        <v>00:00:00</v>
      </c>
      <c r="BR58" s="100" t="n">
        <v>55</v>
      </c>
      <c r="BS58" s="101" t="n">
        <f aca="false">SUMIF($C$4:$C$103,$BR58,$D$4:$D$103)</f>
        <v>0</v>
      </c>
      <c r="BT58" s="102" t="n">
        <f aca="false">BQ58-BP58</f>
        <v>0</v>
      </c>
      <c r="BU58" s="103" t="str">
        <f aca="false">CONCATENATE($A$1,$BS58)</f>
        <v>0000000</v>
      </c>
      <c r="BV58" s="103" t="str">
        <f aca="false">MID(RIGHT($BU58,6),1,2)</f>
        <v>00</v>
      </c>
      <c r="BW58" s="103" t="str">
        <f aca="false">MID(RIGHT($BU58,6),3,2)</f>
        <v>00</v>
      </c>
      <c r="BX58" s="103" t="str">
        <f aca="false">MID(RIGHT($BU58,6),5,2)</f>
        <v>00</v>
      </c>
      <c r="BY58" s="90"/>
      <c r="BZ58" s="100" t="n">
        <v>55</v>
      </c>
      <c r="CA58" s="101" t="n">
        <f aca="false">SUMIF($M$4:$M$103,$BZ58,$N$4:$N$103)</f>
        <v>0</v>
      </c>
      <c r="CB58" s="104" t="str">
        <f aca="false">CONCATENATE(CD58,":",CE58,":",CF58)</f>
        <v>0:00:00</v>
      </c>
      <c r="CC58" s="101" t="str">
        <f aca="false">CONCATENATE($A$1,$CA58)</f>
        <v>0000000</v>
      </c>
      <c r="CD58" s="101" t="str">
        <f aca="false">MID(RIGHT($CC58,5),1,1)</f>
        <v>0</v>
      </c>
      <c r="CE58" s="101" t="str">
        <f aca="false">MID(RIGHT($CC58,5),2,2)</f>
        <v>00</v>
      </c>
      <c r="CF58" s="101" t="str">
        <f aca="false">MID(RIGHT($CC58,5),4,2)</f>
        <v>00</v>
      </c>
      <c r="CG58" s="101" t="n">
        <f aca="false">CA58-BS58</f>
        <v>0</v>
      </c>
      <c r="CH58" s="102" t="n">
        <f aca="false">CB58-BT58</f>
        <v>0</v>
      </c>
      <c r="CI58" s="103" t="str">
        <f aca="false">CONCATENATE($A$1,$CG58)</f>
        <v>0000000</v>
      </c>
      <c r="CJ58" s="103" t="str">
        <f aca="false">MID(RIGHT($CI58,5),1,1)</f>
        <v>0</v>
      </c>
      <c r="CK58" s="103" t="str">
        <f aca="false">MID(RIGHT($CI58,5),2,2)</f>
        <v>00</v>
      </c>
      <c r="CL58" s="103" t="str">
        <f aca="false">MID(RIGHT($CI58,5),4,2)</f>
        <v>00</v>
      </c>
      <c r="CM58" s="90"/>
      <c r="CN58" s="100" t="n">
        <v>55</v>
      </c>
      <c r="CO58" s="101" t="n">
        <f aca="false">SUMIF($W$4:$W$103,$CN58,$X$4:$X$103)</f>
        <v>0</v>
      </c>
      <c r="CP58" s="104" t="str">
        <f aca="false">CONCATENATE(CR58,":",CS58,":",CT58)</f>
        <v>0:00:00</v>
      </c>
      <c r="CQ58" s="101" t="str">
        <f aca="false">CONCATENATE($A$1,$CO58)</f>
        <v>0000000</v>
      </c>
      <c r="CR58" s="101" t="str">
        <f aca="false">MID(RIGHT($CQ58,5),1,1)</f>
        <v>0</v>
      </c>
      <c r="CS58" s="101" t="str">
        <f aca="false">MID(RIGHT($CQ58,5),2,2)</f>
        <v>00</v>
      </c>
      <c r="CT58" s="101" t="str">
        <f aca="false">MID(RIGHT($CQ58,5),4,2)</f>
        <v>00</v>
      </c>
      <c r="CU58" s="101" t="n">
        <f aca="false">CO58-CA58</f>
        <v>0</v>
      </c>
      <c r="CV58" s="102" t="n">
        <f aca="false">CP58-CB58</f>
        <v>0</v>
      </c>
      <c r="CW58" s="103" t="str">
        <f aca="false">CONCATENATE($A$1,$CU58)</f>
        <v>0000000</v>
      </c>
      <c r="CX58" s="103" t="str">
        <f aca="false">MID(RIGHT($CW58,5),1,1)</f>
        <v>0</v>
      </c>
      <c r="CY58" s="103" t="str">
        <f aca="false">MID(RIGHT($CW58,5),2,2)</f>
        <v>00</v>
      </c>
      <c r="CZ58" s="103" t="str">
        <f aca="false">MID(RIGHT($CW58,5),4,2)</f>
        <v>00</v>
      </c>
      <c r="DA58" s="90"/>
      <c r="DB58" s="100" t="n">
        <v>55</v>
      </c>
      <c r="DC58" s="101" t="n">
        <f aca="false">SUMIF($AG$4:$AG$103,$DB58,$AH$4:$AH$103)</f>
        <v>0</v>
      </c>
      <c r="DD58" s="104" t="str">
        <f aca="false">CONCATENATE(DF58,":",DG58,":",DH58)</f>
        <v>0:00:00</v>
      </c>
      <c r="DE58" s="101" t="str">
        <f aca="false">CONCATENATE($A$1,$DC58)</f>
        <v>0000000</v>
      </c>
      <c r="DF58" s="101" t="str">
        <f aca="false">MID(RIGHT($DE58,5),1,1)</f>
        <v>0</v>
      </c>
      <c r="DG58" s="101" t="str">
        <f aca="false">MID(RIGHT($DE58,5),2,2)</f>
        <v>00</v>
      </c>
      <c r="DH58" s="101" t="str">
        <f aca="false">MID(RIGHT($DE58,5),4,2)</f>
        <v>00</v>
      </c>
      <c r="DI58" s="101" t="n">
        <f aca="false">DC58-CO58</f>
        <v>0</v>
      </c>
      <c r="DJ58" s="102" t="n">
        <f aca="false">DD58-CP58</f>
        <v>0</v>
      </c>
      <c r="DK58" s="103" t="str">
        <f aca="false">CONCATENATE($A$1,$DI58)</f>
        <v>0000000</v>
      </c>
      <c r="DL58" s="103" t="str">
        <f aca="false">MID(RIGHT($DK58,5),1,1)</f>
        <v>0</v>
      </c>
      <c r="DM58" s="103" t="str">
        <f aca="false">MID(RIGHT($DK58,5),2,2)</f>
        <v>00</v>
      </c>
      <c r="DN58" s="103" t="str">
        <f aca="false">MID(RIGHT($DK58,5),4,2)</f>
        <v>00</v>
      </c>
      <c r="DO58" s="90"/>
      <c r="DP58" s="1"/>
      <c r="DQ58" s="1"/>
      <c r="DR58" s="1"/>
      <c r="DS58" s="1"/>
    </row>
    <row r="59" customFormat="false" ht="15" hidden="false" customHeight="false" outlineLevel="0" collapsed="false">
      <c r="B59" s="91" t="n">
        <v>56</v>
      </c>
      <c r="C59" s="92" t="n">
        <v>173</v>
      </c>
      <c r="D59" s="93" t="n">
        <v>1622</v>
      </c>
      <c r="E59" s="94" t="n">
        <f aca="false">IF($C59=""," ",(LOOKUP($C59,$BR$4:$BR$300,$BT$4:$BT$300)))</f>
        <v>0.0113657407407407</v>
      </c>
      <c r="F59" s="94" t="n">
        <f aca="false">IF($C59=""," ",(LOOKUP($C59,$BR$4:$BR$300,$BT$4:$BT$300)))</f>
        <v>0.0113657407407407</v>
      </c>
      <c r="G59" s="95" t="str">
        <f aca="false">IF($C59=""," ",(LOOKUP($C59,Entries!$H$2:$H$101,Entries!$N$2:$N$101)))</f>
        <v> Bill Winning</v>
      </c>
      <c r="H59" s="95" t="n">
        <f aca="false">IF($C59=""," ",(LOOKUP($C59,Entries!$H$2:$H$101,Entries!$O$2:$O$101)))</f>
        <v>0</v>
      </c>
      <c r="I59" s="96" t="str">
        <f aca="false">IF($C59=""," ",(LOOKUP($C59,Entries!$H$2:$H$101,Entries!$P$2:$P$101)))</f>
        <v>Vet</v>
      </c>
      <c r="J59" s="97" t="str">
        <f aca="false">IF($C59=""," ",(LOOKUP($C59,Entries!$H$2:$H$101,Entries!$I$2:$I$58)))</f>
        <v>Shettleston Harriers E</v>
      </c>
      <c r="L59" s="91" t="n">
        <v>56</v>
      </c>
      <c r="M59" s="92" t="n">
        <v>119</v>
      </c>
      <c r="N59" s="93" t="n">
        <v>3337</v>
      </c>
      <c r="O59" s="94" t="str">
        <f aca="false">IF($M59=""," ",(LOOKUP($M59,$BZ$4:$BZ$300,$CB$4:$CB$300)))</f>
        <v>0:33:37</v>
      </c>
      <c r="P59" s="94" t="n">
        <f aca="false">IF($M59=""," ",(LOOKUP($M59,$BZ$4:$BZ$300,$CH$4:$CH$300)))</f>
        <v>0.0118518518518519</v>
      </c>
      <c r="Q59" s="95" t="str">
        <f aca="false">IF($M59=""," ",(LOOKUP($M59,Entries!$H$2:$H$101,Entries!$S$2:$S$101)))</f>
        <v> John Hamill</v>
      </c>
      <c r="R59" s="95" t="n">
        <f aca="false">IF($M59=""," ",(LOOKUP($M59,Entries!$H$2:$H$101,Entries!$T$2:$T$101)))</f>
        <v>0</v>
      </c>
      <c r="S59" s="96" t="str">
        <f aca="false">IF($M59=""," ",(LOOKUP($M59,Entries!$H$2:$H$101,Entries!$U$2:$U$101)))</f>
        <v>Vet</v>
      </c>
      <c r="T59" s="97" t="str">
        <f aca="false">IF($M59=""," ",(LOOKUP($M59,Entries!$H$2:$H$101,Entries!$I$2:$I$58)))</f>
        <v>Dumbarton AAC C</v>
      </c>
      <c r="V59" s="91" t="n">
        <v>56</v>
      </c>
      <c r="W59" s="92" t="n">
        <v>130</v>
      </c>
      <c r="X59" s="93" t="n">
        <v>5050</v>
      </c>
      <c r="Y59" s="94" t="str">
        <f aca="false">IF($W59=""," ",(LOOKUP($W59,$CN$4:$CN$300,$CP$4:$CP$300)))</f>
        <v>0:50:50</v>
      </c>
      <c r="Z59" s="94" t="n">
        <f aca="false">IF($W59=""," ",(LOOKUP($W59,$CN$4:$CN$300,$CV$4:$CV$300)))</f>
        <v>0.0120601851851852</v>
      </c>
      <c r="AA59" s="95" t="str">
        <f aca="false">IF($W59=""," ",(LOOKUP($W59,Entries!$H$2:$H$101,Entries!$W$2:$W$101)))</f>
        <v> James O'Hagan</v>
      </c>
      <c r="AB59" s="95" t="n">
        <f aca="false">IF($W59=""," ",(LOOKUP($W59,Entries!$H$2:$H$101,Entries!$X$2:$X$101)))</f>
        <v>0</v>
      </c>
      <c r="AC59" s="96" t="str">
        <f aca="false">IF($W59=""," ",(LOOKUP($W59,Entries!$H$2:$H$101,Entries!$Y$2:$Y$101)))</f>
        <v>Vet</v>
      </c>
      <c r="AD59" s="97" t="str">
        <f aca="false">IF($W59=""," ",(LOOKUP($W59,Entries!$H$2:$H$101,Entries!$I$2:$I$58)))</f>
        <v>Giffnock North B</v>
      </c>
      <c r="AF59" s="91" t="n">
        <v>56</v>
      </c>
      <c r="AG59" s="92" t="n">
        <v>114</v>
      </c>
      <c r="AH59" s="93" t="n">
        <v>6954</v>
      </c>
      <c r="AI59" s="94" t="str">
        <f aca="false">IF($AG59=""," ",(LOOKUP($AG59,$DB$4:$DB$300,$DD$4:$DD$300)))</f>
        <v>0:69:54</v>
      </c>
      <c r="AJ59" s="94" t="n">
        <f aca="false">IF($AG59=""," ",(LOOKUP($AG59,$DB$4:$DB$300,$DJ$4:$DJ$300)))</f>
        <v>0.0124421296296296</v>
      </c>
      <c r="AK59" s="95" t="str">
        <f aca="false">IF($AG59=""," ",(LOOKUP($AG59,Entries!$H$2:$H$101,Entries!$AA$2:$AA$101)))</f>
        <v> Robert Young</v>
      </c>
      <c r="AL59" s="95"/>
      <c r="AM59" s="96" t="str">
        <f aca="false">IF($AG59=""," ",(LOOKUP($AG59,Entries!$H$2:$H$101,Entries!$AC$2:$AC$101)))</f>
        <v>Vet</v>
      </c>
      <c r="AN59" s="97" t="str">
        <f aca="false">IF($AG59=""," ",(LOOKUP($AG59,Entries!$H$2:$H$101,Entries!$I$2:$I$58)))</f>
        <v>Clydesdale Harriers B</v>
      </c>
      <c r="BP59" s="46" t="n">
        <v>0</v>
      </c>
      <c r="BQ59" s="46" t="str">
        <f aca="false">CONCATENATE(BV59,":",BW59,":",BX59)</f>
        <v>00:00:00</v>
      </c>
      <c r="BR59" s="100" t="n">
        <v>56</v>
      </c>
      <c r="BS59" s="101" t="n">
        <f aca="false">SUMIF($C$4:$C$103,$BR59,$D$4:$D$103)</f>
        <v>0</v>
      </c>
      <c r="BT59" s="102" t="n">
        <f aca="false">BQ59-BP59</f>
        <v>0</v>
      </c>
      <c r="BU59" s="103" t="str">
        <f aca="false">CONCATENATE($A$1,$BS59)</f>
        <v>0000000</v>
      </c>
      <c r="BV59" s="103" t="str">
        <f aca="false">MID(RIGHT($BU59,6),1,2)</f>
        <v>00</v>
      </c>
      <c r="BW59" s="103" t="str">
        <f aca="false">MID(RIGHT($BU59,6),3,2)</f>
        <v>00</v>
      </c>
      <c r="BX59" s="103" t="str">
        <f aca="false">MID(RIGHT($BU59,6),5,2)</f>
        <v>00</v>
      </c>
      <c r="BY59" s="101" t="n">
        <f aca="false">BS59-BK59</f>
        <v>0</v>
      </c>
      <c r="BZ59" s="100" t="n">
        <v>56</v>
      </c>
      <c r="CA59" s="101" t="n">
        <f aca="false">SUMIF($M$4:$M$103,$BZ59,$N$4:$N$103)</f>
        <v>0</v>
      </c>
      <c r="CB59" s="104" t="str">
        <f aca="false">CONCATENATE(CD59,":",CE59,":",CF59)</f>
        <v>0:00:00</v>
      </c>
      <c r="CC59" s="101" t="str">
        <f aca="false">CONCATENATE($A$1,$CA59)</f>
        <v>0000000</v>
      </c>
      <c r="CD59" s="101" t="str">
        <f aca="false">MID(RIGHT($CC59,5),1,1)</f>
        <v>0</v>
      </c>
      <c r="CE59" s="101" t="str">
        <f aca="false">MID(RIGHT($CC59,5),2,2)</f>
        <v>00</v>
      </c>
      <c r="CF59" s="101" t="str">
        <f aca="false">MID(RIGHT($CC59,5),4,2)</f>
        <v>00</v>
      </c>
      <c r="CG59" s="101" t="n">
        <f aca="false">CA59-BS59</f>
        <v>0</v>
      </c>
      <c r="CH59" s="102" t="n">
        <f aca="false">CB59-BT59</f>
        <v>0</v>
      </c>
      <c r="CI59" s="103" t="str">
        <f aca="false">CONCATENATE($A$1,$CG59)</f>
        <v>0000000</v>
      </c>
      <c r="CJ59" s="103" t="str">
        <f aca="false">MID(RIGHT($CI59,5),1,1)</f>
        <v>0</v>
      </c>
      <c r="CK59" s="103" t="str">
        <f aca="false">MID(RIGHT($CI59,5),2,2)</f>
        <v>00</v>
      </c>
      <c r="CL59" s="103" t="str">
        <f aca="false">MID(RIGHT($CI59,5),4,2)</f>
        <v>00</v>
      </c>
      <c r="CM59" s="90"/>
      <c r="CN59" s="100" t="n">
        <v>56</v>
      </c>
      <c r="CO59" s="101" t="n">
        <f aca="false">SUMIF($W$4:$W$103,$CN59,$X$4:$X$103)</f>
        <v>0</v>
      </c>
      <c r="CP59" s="104" t="str">
        <f aca="false">CONCATENATE(CR59,":",CS59,":",CT59)</f>
        <v>0:00:00</v>
      </c>
      <c r="CQ59" s="101" t="str">
        <f aca="false">CONCATENATE($A$1,$CO59)</f>
        <v>0000000</v>
      </c>
      <c r="CR59" s="101" t="str">
        <f aca="false">MID(RIGHT($CQ59,5),1,1)</f>
        <v>0</v>
      </c>
      <c r="CS59" s="101" t="str">
        <f aca="false">MID(RIGHT($CQ59,5),2,2)</f>
        <v>00</v>
      </c>
      <c r="CT59" s="101" t="str">
        <f aca="false">MID(RIGHT($CQ59,5),4,2)</f>
        <v>00</v>
      </c>
      <c r="CU59" s="101" t="n">
        <f aca="false">CO59-CA59</f>
        <v>0</v>
      </c>
      <c r="CV59" s="102" t="n">
        <f aca="false">CP59-CB59</f>
        <v>0</v>
      </c>
      <c r="CW59" s="103" t="str">
        <f aca="false">CONCATENATE($A$1,$CU59)</f>
        <v>0000000</v>
      </c>
      <c r="CX59" s="103" t="str">
        <f aca="false">MID(RIGHT($CW59,5),1,1)</f>
        <v>0</v>
      </c>
      <c r="CY59" s="103" t="str">
        <f aca="false">MID(RIGHT($CW59,5),2,2)</f>
        <v>00</v>
      </c>
      <c r="CZ59" s="103" t="str">
        <f aca="false">MID(RIGHT($CW59,5),4,2)</f>
        <v>00</v>
      </c>
      <c r="DA59" s="90"/>
      <c r="DB59" s="100" t="n">
        <v>56</v>
      </c>
      <c r="DC59" s="101" t="n">
        <f aca="false">SUMIF($AG$4:$AG$103,$DB59,$AH$4:$AH$103)</f>
        <v>0</v>
      </c>
      <c r="DD59" s="104" t="str">
        <f aca="false">CONCATENATE(DF59,":",DG59,":",DH59)</f>
        <v>0:00:00</v>
      </c>
      <c r="DE59" s="101" t="str">
        <f aca="false">CONCATENATE($A$1,$DC59)</f>
        <v>0000000</v>
      </c>
      <c r="DF59" s="101" t="str">
        <f aca="false">MID(RIGHT($DE59,5),1,1)</f>
        <v>0</v>
      </c>
      <c r="DG59" s="101" t="str">
        <f aca="false">MID(RIGHT($DE59,5),2,2)</f>
        <v>00</v>
      </c>
      <c r="DH59" s="101" t="str">
        <f aca="false">MID(RIGHT($DE59,5),4,2)</f>
        <v>00</v>
      </c>
      <c r="DI59" s="101" t="n">
        <f aca="false">DC59-CO59</f>
        <v>0</v>
      </c>
      <c r="DJ59" s="102" t="n">
        <f aca="false">DD59-CP59</f>
        <v>0</v>
      </c>
      <c r="DK59" s="103" t="str">
        <f aca="false">CONCATENATE($A$1,$DI59)</f>
        <v>0000000</v>
      </c>
      <c r="DL59" s="103" t="str">
        <f aca="false">MID(RIGHT($DK59,5),1,1)</f>
        <v>0</v>
      </c>
      <c r="DM59" s="103" t="str">
        <f aca="false">MID(RIGHT($DK59,5),2,2)</f>
        <v>00</v>
      </c>
      <c r="DN59" s="103" t="str">
        <f aca="false">MID(RIGHT($DK59,5),4,2)</f>
        <v>00</v>
      </c>
      <c r="DO59" s="90"/>
      <c r="DP59" s="1"/>
      <c r="DQ59" s="1"/>
      <c r="DR59" s="1"/>
      <c r="DS59" s="1"/>
    </row>
    <row r="60" customFormat="false" ht="15" hidden="false" customHeight="false" outlineLevel="0" collapsed="false">
      <c r="B60" s="91" t="n">
        <v>57</v>
      </c>
      <c r="C60" s="92" t="n">
        <v>182</v>
      </c>
      <c r="D60" s="93" t="n">
        <v>1628</v>
      </c>
      <c r="E60" s="94" t="n">
        <f aca="false">IF($C60=""," ",(LOOKUP($C60,$BR$4:$BR$300,$BT$4:$BT$300)))</f>
        <v>0.0114351851851852</v>
      </c>
      <c r="F60" s="94" t="n">
        <f aca="false">IF($C60=""," ",(LOOKUP($C60,$BR$4:$BR$300,$BT$4:$BT$300)))</f>
        <v>0.0114351851851852</v>
      </c>
      <c r="G60" s="95" t="str">
        <f aca="false">IF($C60=""," ",(LOOKUP($C60,Entries!$H$2:$H$101,Entries!$N$2:$N$101)))</f>
        <v> Daniel Reid</v>
      </c>
      <c r="H60" s="95" t="n">
        <f aca="false">IF($C60=""," ",(LOOKUP($C60,Entries!$H$2:$H$101,Entries!$O$2:$O$101)))</f>
        <v>0</v>
      </c>
      <c r="I60" s="96" t="str">
        <f aca="false">IF($C60=""," ",(LOOKUP($C60,Entries!$H$2:$H$101,Entries!$P$2:$P$101)))</f>
        <v>Vet</v>
      </c>
      <c r="J60" s="97" t="str">
        <f aca="false">IF($C60=""," ",(LOOKUP($C60,Entries!$H$2:$H$101,Entries!$I$2:$I$58)))</f>
        <v>Westerlands B</v>
      </c>
      <c r="L60" s="91" t="n">
        <v>57</v>
      </c>
      <c r="M60" s="92" t="n">
        <v>154</v>
      </c>
      <c r="N60" s="93" t="n">
        <v>3350</v>
      </c>
      <c r="O60" s="94" t="str">
        <f aca="false">IF($M60=""," ",(LOOKUP($M60,$BZ$4:$BZ$300,$CB$4:$CB$300)))</f>
        <v>0:33:50</v>
      </c>
      <c r="P60" s="94" t="n">
        <f aca="false">IF($M60=""," ",(LOOKUP($M60,$BZ$4:$BZ$300,$CH$4:$CH$300)))</f>
        <v>0.0122685185185185</v>
      </c>
      <c r="Q60" s="95" t="str">
        <f aca="false">IF($M60=""," ",(LOOKUP($M60,Entries!$H$2:$H$101,Entries!$S$2:$S$101)))</f>
        <v> Paul Reilly</v>
      </c>
      <c r="R60" s="95" t="n">
        <f aca="false">IF($M60=""," ",(LOOKUP($M60,Entries!$H$2:$H$101,Entries!$T$2:$T$101)))</f>
        <v>0</v>
      </c>
      <c r="S60" s="96" t="str">
        <f aca="false">IF($M60=""," ",(LOOKUP($M60,Entries!$H$2:$H$101,Entries!$U$2:$U$101)))</f>
        <v>Vet</v>
      </c>
      <c r="T60" s="97" t="str">
        <f aca="false">IF($M60=""," ",(LOOKUP($M60,Entries!$H$2:$H$101,Entries!$I$2:$I$58)))</f>
        <v>Kirkintilloch Olympians B</v>
      </c>
      <c r="V60" s="91" t="n">
        <v>57</v>
      </c>
      <c r="W60" s="92" t="n">
        <v>182</v>
      </c>
      <c r="X60" s="93" t="n">
        <v>5132</v>
      </c>
      <c r="Y60" s="94" t="str">
        <f aca="false">IF($W60=""," ",(LOOKUP($W60,$CN$4:$CN$300,$CP$4:$CP$300)))</f>
        <v>0:51:32</v>
      </c>
      <c r="Z60" s="94" t="n">
        <f aca="false">IF($W60=""," ",(LOOKUP($W60,$CN$4:$CN$300,$CV$4:$CV$300)))</f>
        <v>0.0131944444444444</v>
      </c>
      <c r="AA60" s="95" t="str">
        <f aca="false">IF($W60=""," ",(LOOKUP($W60,Entries!$H$2:$H$101,Entries!$W$2:$W$101)))</f>
        <v> Graeme Orr</v>
      </c>
      <c r="AB60" s="95" t="n">
        <f aca="false">IF($W60=""," ",(LOOKUP($W60,Entries!$H$2:$H$101,Entries!$X$2:$X$101)))</f>
        <v>0</v>
      </c>
      <c r="AC60" s="96" t="str">
        <f aca="false">IF($W60=""," ",(LOOKUP($W60,Entries!$H$2:$H$101,Entries!$Y$2:$Y$101)))</f>
        <v>Vet</v>
      </c>
      <c r="AD60" s="97" t="str">
        <f aca="false">IF($W60=""," ",(LOOKUP($W60,Entries!$H$2:$H$101,Entries!$I$2:$I$58)))</f>
        <v>Westerlands B</v>
      </c>
      <c r="AF60" s="91" t="n">
        <v>57</v>
      </c>
      <c r="AG60" s="92" t="n">
        <v>182</v>
      </c>
      <c r="AH60" s="93" t="n">
        <v>7105</v>
      </c>
      <c r="AI60" s="94" t="str">
        <f aca="false">IF($AG60=""," ",(LOOKUP($AG60,$DB$4:$DB$300,$DD$4:$DD$300)))</f>
        <v>0:71:05</v>
      </c>
      <c r="AJ60" s="94" t="n">
        <f aca="false">IF($AG60=""," ",(LOOKUP($AG60,$DB$4:$DB$300,$DJ$4:$DJ$300)))</f>
        <v>0.0135763888888889</v>
      </c>
      <c r="AK60" s="95" t="str">
        <f aca="false">IF($AG60=""," ",(LOOKUP($AG60,Entries!$H$2:$H$101,Entries!$AA$2:$AA$101)))</f>
        <v> Gwyn Bellamy</v>
      </c>
      <c r="AL60" s="95"/>
      <c r="AM60" s="96" t="str">
        <f aca="false">IF($AG60=""," ",(LOOKUP($AG60,Entries!$H$2:$H$101,Entries!$AC$2:$AC$101)))</f>
        <v>Senior</v>
      </c>
      <c r="AN60" s="97" t="str">
        <f aca="false">IF($AG60=""," ",(LOOKUP($AG60,Entries!$H$2:$H$101,Entries!$I$2:$I$58)))</f>
        <v>Westerlands B</v>
      </c>
      <c r="BP60" s="46" t="n">
        <v>0</v>
      </c>
      <c r="BQ60" s="46" t="str">
        <f aca="false">CONCATENATE(BV60,":",BW60,":",BX60)</f>
        <v>00:00:00</v>
      </c>
      <c r="BR60" s="100" t="n">
        <v>57</v>
      </c>
      <c r="BS60" s="101" t="n">
        <f aca="false">SUMIF($C$4:$C$103,$BR60,$D$4:$D$103)</f>
        <v>0</v>
      </c>
      <c r="BT60" s="102" t="n">
        <f aca="false">BQ60-BP60</f>
        <v>0</v>
      </c>
      <c r="BU60" s="103" t="str">
        <f aca="false">CONCATENATE($A$1,$BS60)</f>
        <v>0000000</v>
      </c>
      <c r="BV60" s="103" t="str">
        <f aca="false">MID(RIGHT($BU60,6),1,2)</f>
        <v>00</v>
      </c>
      <c r="BW60" s="103" t="str">
        <f aca="false">MID(RIGHT($BU60,6),3,2)</f>
        <v>00</v>
      </c>
      <c r="BX60" s="103" t="str">
        <f aca="false">MID(RIGHT($BU60,6),5,2)</f>
        <v>00</v>
      </c>
      <c r="BY60" s="90"/>
      <c r="BZ60" s="100" t="n">
        <v>57</v>
      </c>
      <c r="CA60" s="101" t="n">
        <f aca="false">SUMIF($M$4:$M$103,$BZ60,$N$4:$N$103)</f>
        <v>0</v>
      </c>
      <c r="CB60" s="104" t="str">
        <f aca="false">CONCATENATE(CD60,":",CE60,":",CF60)</f>
        <v>0:00:00</v>
      </c>
      <c r="CC60" s="101" t="str">
        <f aca="false">CONCATENATE($A$1,$CA60)</f>
        <v>0000000</v>
      </c>
      <c r="CD60" s="101" t="str">
        <f aca="false">MID(RIGHT($CC60,5),1,1)</f>
        <v>0</v>
      </c>
      <c r="CE60" s="101" t="str">
        <f aca="false">MID(RIGHT($CC60,5),2,2)</f>
        <v>00</v>
      </c>
      <c r="CF60" s="101" t="str">
        <f aca="false">MID(RIGHT($CC60,5),4,2)</f>
        <v>00</v>
      </c>
      <c r="CG60" s="101" t="n">
        <f aca="false">CA60-BS60</f>
        <v>0</v>
      </c>
      <c r="CH60" s="102" t="n">
        <f aca="false">CB60-BT60</f>
        <v>0</v>
      </c>
      <c r="CI60" s="103" t="str">
        <f aca="false">CONCATENATE($A$1,$CG60)</f>
        <v>0000000</v>
      </c>
      <c r="CJ60" s="103" t="str">
        <f aca="false">MID(RIGHT($CI60,5),1,1)</f>
        <v>0</v>
      </c>
      <c r="CK60" s="103" t="str">
        <f aca="false">MID(RIGHT($CI60,5),2,2)</f>
        <v>00</v>
      </c>
      <c r="CL60" s="103" t="str">
        <f aca="false">MID(RIGHT($CI60,5),4,2)</f>
        <v>00</v>
      </c>
      <c r="CM60" s="90"/>
      <c r="CN60" s="100" t="n">
        <v>57</v>
      </c>
      <c r="CO60" s="101" t="n">
        <f aca="false">SUMIF($W$4:$W$103,$CN60,$X$4:$X$103)</f>
        <v>0</v>
      </c>
      <c r="CP60" s="104" t="str">
        <f aca="false">CONCATENATE(CR60,":",CS60,":",CT60)</f>
        <v>0:00:00</v>
      </c>
      <c r="CQ60" s="103" t="str">
        <f aca="false">CONCATENATE($A$1,$CO60)</f>
        <v>0000000</v>
      </c>
      <c r="CR60" s="103" t="str">
        <f aca="false">MID(RIGHT($CQ60,5),1,1)</f>
        <v>0</v>
      </c>
      <c r="CS60" s="103" t="str">
        <f aca="false">MID(RIGHT($CQ60,5),2,2)</f>
        <v>00</v>
      </c>
      <c r="CT60" s="103" t="str">
        <f aca="false">MID(RIGHT($CQ60,5),4,2)</f>
        <v>00</v>
      </c>
      <c r="CU60" s="101" t="n">
        <f aca="false">CO60-CA60</f>
        <v>0</v>
      </c>
      <c r="CV60" s="102" t="n">
        <f aca="false">CP60-CB60</f>
        <v>0</v>
      </c>
      <c r="CW60" s="103" t="str">
        <f aca="false">CONCATENATE($A$1,$CU60)</f>
        <v>0000000</v>
      </c>
      <c r="CX60" s="103" t="str">
        <f aca="false">MID(RIGHT($CW60,5),1,1)</f>
        <v>0</v>
      </c>
      <c r="CY60" s="103" t="str">
        <f aca="false">MID(RIGHT($CW60,5),2,2)</f>
        <v>00</v>
      </c>
      <c r="CZ60" s="103" t="str">
        <f aca="false">MID(RIGHT($CW60,5),4,2)</f>
        <v>00</v>
      </c>
      <c r="DA60" s="90"/>
      <c r="DB60" s="100" t="n">
        <v>57</v>
      </c>
      <c r="DC60" s="101" t="n">
        <f aca="false">SUMIF($AG$4:$AG$103,$DB60,$AH$4:$AH$103)</f>
        <v>0</v>
      </c>
      <c r="DD60" s="104" t="str">
        <f aca="false">CONCATENATE(DF60,":",DG60,":",DH60)</f>
        <v>0:00:00</v>
      </c>
      <c r="DE60" s="103" t="str">
        <f aca="false">CONCATENATE($A$1,$DC60)</f>
        <v>0000000</v>
      </c>
      <c r="DF60" s="103" t="str">
        <f aca="false">MID(RIGHT($DE60,5),1,1)</f>
        <v>0</v>
      </c>
      <c r="DG60" s="103" t="str">
        <f aca="false">MID(RIGHT($DE60,5),2,2)</f>
        <v>00</v>
      </c>
      <c r="DH60" s="103" t="str">
        <f aca="false">MID(RIGHT($DE60,5),4,2)</f>
        <v>00</v>
      </c>
      <c r="DI60" s="101" t="n">
        <f aca="false">DC60-CO60</f>
        <v>0</v>
      </c>
      <c r="DJ60" s="102" t="n">
        <f aca="false">DD60-CP60</f>
        <v>0</v>
      </c>
      <c r="DK60" s="103" t="str">
        <f aca="false">CONCATENATE($A$1,$DI60)</f>
        <v>0000000</v>
      </c>
      <c r="DL60" s="103" t="str">
        <f aca="false">MID(RIGHT($DK60,5),1,1)</f>
        <v>0</v>
      </c>
      <c r="DM60" s="103" t="str">
        <f aca="false">MID(RIGHT($DK60,5),2,2)</f>
        <v>00</v>
      </c>
      <c r="DN60" s="103" t="str">
        <f aca="false">MID(RIGHT($DK60,5),4,2)</f>
        <v>00</v>
      </c>
      <c r="DO60" s="90"/>
      <c r="DP60" s="1"/>
      <c r="DQ60" s="1"/>
      <c r="DR60" s="1"/>
      <c r="DS60" s="1"/>
    </row>
    <row r="61" customFormat="false" ht="15" hidden="false" customHeight="false" outlineLevel="0" collapsed="false">
      <c r="B61" s="91" t="n">
        <v>58</v>
      </c>
      <c r="C61" s="92" t="n">
        <v>119</v>
      </c>
      <c r="D61" s="93" t="n">
        <v>1633</v>
      </c>
      <c r="E61" s="94" t="n">
        <f aca="false">IF($C61=""," ",(LOOKUP($C61,$BR$4:$BR$300,$BT$4:$BT$300)))</f>
        <v>0.0114930555555556</v>
      </c>
      <c r="F61" s="94" t="n">
        <f aca="false">IF($C61=""," ",(LOOKUP($C61,$BR$4:$BR$300,$BT$4:$BT$300)))</f>
        <v>0.0114930555555556</v>
      </c>
      <c r="G61" s="95" t="str">
        <f aca="false">IF($C61=""," ",(LOOKUP($C61,Entries!$H$2:$H$101,Entries!$N$2:$N$101)))</f>
        <v> Paul Kelly</v>
      </c>
      <c r="H61" s="95" t="n">
        <f aca="false">IF($C61=""," ",(LOOKUP($C61,Entries!$H$2:$H$101,Entries!$O$2:$O$101)))</f>
        <v>0</v>
      </c>
      <c r="I61" s="96" t="str">
        <f aca="false">IF($C61=""," ",(LOOKUP($C61,Entries!$H$2:$H$101,Entries!$P$2:$P$101)))</f>
        <v>Senior</v>
      </c>
      <c r="J61" s="97" t="str">
        <f aca="false">IF($C61=""," ",(LOOKUP($C61,Entries!$H$2:$H$101,Entries!$I$2:$I$58)))</f>
        <v>Dumbarton AAC C</v>
      </c>
      <c r="L61" s="91" t="n">
        <v>58</v>
      </c>
      <c r="M61" s="92" t="n">
        <v>114</v>
      </c>
      <c r="N61" s="93" t="n">
        <v>3352</v>
      </c>
      <c r="O61" s="94" t="str">
        <f aca="false">IF($M61=""," ",(LOOKUP($M61,$BZ$4:$BZ$300,$CB$4:$CB$300)))</f>
        <v>0:33:52</v>
      </c>
      <c r="P61" s="94" t="n">
        <f aca="false">IF($M61=""," ",(LOOKUP($M61,$BZ$4:$BZ$300,$CH$4:$CH$300)))</f>
        <v>0.0115625</v>
      </c>
      <c r="Q61" s="95" t="str">
        <f aca="false">IF($M61=""," ",(LOOKUP($M61,Entries!$H$2:$H$101,Entries!$S$2:$S$101)))</f>
        <v> Ryan Nelson</v>
      </c>
      <c r="R61" s="95" t="n">
        <f aca="false">IF($M61=""," ",(LOOKUP($M61,Entries!$H$2:$H$101,Entries!$T$2:$T$101)))</f>
        <v>0</v>
      </c>
      <c r="S61" s="96" t="str">
        <f aca="false">IF($M61=""," ",(LOOKUP($M61,Entries!$H$2:$H$101,Entries!$U$2:$U$101)))</f>
        <v>Senior</v>
      </c>
      <c r="T61" s="97" t="str">
        <f aca="false">IF($M61=""," ",(LOOKUP($M61,Entries!$H$2:$H$101,Entries!$I$2:$I$58)))</f>
        <v>Clydesdale Harriers B</v>
      </c>
      <c r="V61" s="91" t="n">
        <v>58</v>
      </c>
      <c r="W61" s="92" t="n">
        <v>114</v>
      </c>
      <c r="X61" s="93" t="n">
        <v>5159</v>
      </c>
      <c r="Y61" s="94" t="str">
        <f aca="false">IF($W61=""," ",(LOOKUP($W61,$CN$4:$CN$300,$CP$4:$CP$300)))</f>
        <v>0:51:59</v>
      </c>
      <c r="Z61" s="94" t="n">
        <f aca="false">IF($W61=""," ",(LOOKUP($W61,$CN$4:$CN$300,$CV$4:$CV$300)))</f>
        <v>0.0125810185185185</v>
      </c>
      <c r="AA61" s="95" t="str">
        <f aca="false">IF($W61=""," ",(LOOKUP($W61,Entries!$H$2:$H$101,Entries!$W$2:$W$101)))</f>
        <v> Gerry Kane</v>
      </c>
      <c r="AB61" s="95" t="n">
        <f aca="false">IF($W61=""," ",(LOOKUP($W61,Entries!$H$2:$H$101,Entries!$X$2:$X$101)))</f>
        <v>0</v>
      </c>
      <c r="AC61" s="96" t="str">
        <f aca="false">IF($W61=""," ",(LOOKUP($W61,Entries!$H$2:$H$101,Entries!$Y$2:$Y$101)))</f>
        <v>Vet</v>
      </c>
      <c r="AD61" s="97" t="str">
        <f aca="false">IF($W61=""," ",(LOOKUP($W61,Entries!$H$2:$H$101,Entries!$I$2:$I$58)))</f>
        <v>Clydesdale Harriers B</v>
      </c>
      <c r="AF61" s="91" t="n">
        <v>58</v>
      </c>
      <c r="AG61" s="92" t="n">
        <v>125</v>
      </c>
      <c r="AH61" s="93" t="n">
        <v>7108</v>
      </c>
      <c r="AI61" s="94" t="str">
        <f aca="false">IF($AG61=""," ",(LOOKUP($AG61,$DB$4:$DB$300,$DD$4:$DD$300)))</f>
        <v>0:71:08</v>
      </c>
      <c r="AJ61" s="94" t="n">
        <f aca="false">IF($AG61=""," ",(LOOKUP($AG61,$DB$4:$DB$300,$DJ$4:$DJ$300)))</f>
        <v>0.0128356481481482</v>
      </c>
      <c r="AK61" s="95" t="str">
        <f aca="false">IF($AG61=""," ",(LOOKUP($AG61,Entries!$H$2:$H$101,Entries!$AA$2:$AA$101)))</f>
        <v> Tony Hall</v>
      </c>
      <c r="AL61" s="95"/>
      <c r="AM61" s="96" t="str">
        <f aca="false">IF($AG61=""," ",(LOOKUP($AG61,Entries!$H$2:$H$101,Entries!$AC$2:$AC$101)))</f>
        <v>Vet</v>
      </c>
      <c r="AN61" s="97" t="str">
        <f aca="false">IF($AG61=""," ",(LOOKUP($AG61,Entries!$H$2:$H$101,Entries!$I$2:$I$58)))</f>
        <v>Garscube Harriers Vets B</v>
      </c>
      <c r="BP61" s="46" t="n">
        <v>0</v>
      </c>
      <c r="BQ61" s="46" t="str">
        <f aca="false">CONCATENATE(BV61,":",BW61,":",BX61)</f>
        <v>00:00:00</v>
      </c>
      <c r="BR61" s="100" t="n">
        <v>58</v>
      </c>
      <c r="BS61" s="101" t="n">
        <f aca="false">SUMIF($C$4:$C$103,$BR61,$D$4:$D$103)</f>
        <v>0</v>
      </c>
      <c r="BT61" s="102" t="n">
        <f aca="false">BQ61-BP61</f>
        <v>0</v>
      </c>
      <c r="BU61" s="103" t="str">
        <f aca="false">CONCATENATE($A$1,$BS61)</f>
        <v>0000000</v>
      </c>
      <c r="BV61" s="103" t="str">
        <f aca="false">MID(RIGHT($BU61,6),1,2)</f>
        <v>00</v>
      </c>
      <c r="BW61" s="103" t="str">
        <f aca="false">MID(RIGHT($BU61,6),3,2)</f>
        <v>00</v>
      </c>
      <c r="BX61" s="103" t="str">
        <f aca="false">MID(RIGHT($BU61,6),5,2)</f>
        <v>00</v>
      </c>
      <c r="BY61" s="90"/>
      <c r="BZ61" s="100" t="n">
        <v>58</v>
      </c>
      <c r="CA61" s="101" t="n">
        <f aca="false">SUMIF($M$4:$M$103,$BZ61,$N$4:$N$103)</f>
        <v>0</v>
      </c>
      <c r="CB61" s="104" t="str">
        <f aca="false">CONCATENATE(CD61,":",CE61,":",CF61)</f>
        <v>0:00:00</v>
      </c>
      <c r="CC61" s="101" t="str">
        <f aca="false">CONCATENATE($A$1,$CA61)</f>
        <v>0000000</v>
      </c>
      <c r="CD61" s="101" t="str">
        <f aca="false">MID(RIGHT($CC61,5),1,1)</f>
        <v>0</v>
      </c>
      <c r="CE61" s="101" t="str">
        <f aca="false">MID(RIGHT($CC61,5),2,2)</f>
        <v>00</v>
      </c>
      <c r="CF61" s="101" t="str">
        <f aca="false">MID(RIGHT($CC61,5),4,2)</f>
        <v>00</v>
      </c>
      <c r="CG61" s="101" t="n">
        <f aca="false">CA61-BS61</f>
        <v>0</v>
      </c>
      <c r="CH61" s="102" t="n">
        <f aca="false">CB61-BT61</f>
        <v>0</v>
      </c>
      <c r="CI61" s="103" t="str">
        <f aca="false">CONCATENATE($A$1,$CG61)</f>
        <v>0000000</v>
      </c>
      <c r="CJ61" s="103" t="str">
        <f aca="false">MID(RIGHT($CI61,5),1,1)</f>
        <v>0</v>
      </c>
      <c r="CK61" s="103" t="str">
        <f aca="false">MID(RIGHT($CI61,5),2,2)</f>
        <v>00</v>
      </c>
      <c r="CL61" s="103" t="str">
        <f aca="false">MID(RIGHT($CI61,5),4,2)</f>
        <v>00</v>
      </c>
      <c r="CM61" s="90"/>
      <c r="CN61" s="100" t="n">
        <v>58</v>
      </c>
      <c r="CO61" s="101" t="n">
        <f aca="false">SUMIF($W$4:$W$103,$CN61,$X$4:$X$103)</f>
        <v>0</v>
      </c>
      <c r="CP61" s="104" t="str">
        <f aca="false">CONCATENATE(CR61,":",CS61,":",CT61)</f>
        <v>0:00:00</v>
      </c>
      <c r="CQ61" s="101" t="str">
        <f aca="false">CONCATENATE($A$1,$CO61)</f>
        <v>0000000</v>
      </c>
      <c r="CR61" s="101" t="str">
        <f aca="false">MID(RIGHT($CQ61,5),1,1)</f>
        <v>0</v>
      </c>
      <c r="CS61" s="101" t="str">
        <f aca="false">MID(RIGHT($CQ61,5),2,2)</f>
        <v>00</v>
      </c>
      <c r="CT61" s="101" t="str">
        <f aca="false">MID(RIGHT($CQ61,5),4,2)</f>
        <v>00</v>
      </c>
      <c r="CU61" s="101" t="n">
        <f aca="false">CO61-CA61</f>
        <v>0</v>
      </c>
      <c r="CV61" s="102" t="n">
        <f aca="false">CP61-CB61</f>
        <v>0</v>
      </c>
      <c r="CW61" s="103" t="str">
        <f aca="false">CONCATENATE($A$1,$CU61)</f>
        <v>0000000</v>
      </c>
      <c r="CX61" s="103" t="str">
        <f aca="false">MID(RIGHT($CW61,5),1,1)</f>
        <v>0</v>
      </c>
      <c r="CY61" s="103" t="str">
        <f aca="false">MID(RIGHT($CW61,5),2,2)</f>
        <v>00</v>
      </c>
      <c r="CZ61" s="103" t="str">
        <f aca="false">MID(RIGHT($CW61,5),4,2)</f>
        <v>00</v>
      </c>
      <c r="DA61" s="90"/>
      <c r="DB61" s="100" t="n">
        <v>58</v>
      </c>
      <c r="DC61" s="101" t="n">
        <f aca="false">SUMIF($AG$4:$AG$103,$DB61,$AH$4:$AH$103)</f>
        <v>0</v>
      </c>
      <c r="DD61" s="104" t="str">
        <f aca="false">CONCATENATE(DF61,":",DG61,":",DH61)</f>
        <v>0:00:00</v>
      </c>
      <c r="DE61" s="101" t="str">
        <f aca="false">CONCATENATE($A$1,$DC61)</f>
        <v>0000000</v>
      </c>
      <c r="DF61" s="101" t="str">
        <f aca="false">MID(RIGHT($DE61,5),1,1)</f>
        <v>0</v>
      </c>
      <c r="DG61" s="101" t="str">
        <f aca="false">MID(RIGHT($DE61,5),2,2)</f>
        <v>00</v>
      </c>
      <c r="DH61" s="101" t="str">
        <f aca="false">MID(RIGHT($DE61,5),4,2)</f>
        <v>00</v>
      </c>
      <c r="DI61" s="101" t="n">
        <f aca="false">DC61-CO61</f>
        <v>0</v>
      </c>
      <c r="DJ61" s="102" t="n">
        <f aca="false">DD61-CP61</f>
        <v>0</v>
      </c>
      <c r="DK61" s="103" t="str">
        <f aca="false">CONCATENATE($A$1,$DI61)</f>
        <v>0000000</v>
      </c>
      <c r="DL61" s="103" t="str">
        <f aca="false">MID(RIGHT($DK61,5),1,1)</f>
        <v>0</v>
      </c>
      <c r="DM61" s="103" t="str">
        <f aca="false">MID(RIGHT($DK61,5),2,2)</f>
        <v>00</v>
      </c>
      <c r="DN61" s="103" t="str">
        <f aca="false">MID(RIGHT($DK61,5),4,2)</f>
        <v>00</v>
      </c>
      <c r="DO61" s="90"/>
      <c r="DP61" s="1"/>
      <c r="DQ61" s="1"/>
      <c r="DR61" s="1"/>
      <c r="DS61" s="1"/>
    </row>
    <row r="62" customFormat="false" ht="15" hidden="false" customHeight="false" outlineLevel="0" collapsed="false">
      <c r="B62" s="91" t="n">
        <v>59</v>
      </c>
      <c r="C62" s="92" t="n">
        <v>130</v>
      </c>
      <c r="D62" s="93" t="n">
        <v>1708</v>
      </c>
      <c r="E62" s="94" t="n">
        <f aca="false">IF($C62=""," ",(LOOKUP($C62,$BR$4:$BR$300,$BT$4:$BT$300)))</f>
        <v>0.0118981481481481</v>
      </c>
      <c r="F62" s="94" t="n">
        <f aca="false">IF($C62=""," ",(LOOKUP($C62,$BR$4:$BR$300,$BT$4:$BT$300)))</f>
        <v>0.0118981481481481</v>
      </c>
      <c r="G62" s="95" t="str">
        <f aca="false">IF($C62=""," ",(LOOKUP($C62,Entries!$H$2:$H$101,Entries!$N$2:$N$101)))</f>
        <v> Rodger McEleney</v>
      </c>
      <c r="H62" s="95" t="n">
        <f aca="false">IF($C62=""," ",(LOOKUP($C62,Entries!$H$2:$H$101,Entries!$O$2:$O$101)))</f>
        <v>0</v>
      </c>
      <c r="I62" s="96" t="str">
        <f aca="false">IF($C62=""," ",(LOOKUP($C62,Entries!$H$2:$H$101,Entries!$P$2:$P$101)))</f>
        <v>Vet</v>
      </c>
      <c r="J62" s="97" t="str">
        <f aca="false">IF($C62=""," ",(LOOKUP($C62,Entries!$H$2:$H$101,Entries!$I$2:$I$58)))</f>
        <v>Giffnock North B</v>
      </c>
      <c r="L62" s="91" t="n">
        <v>59</v>
      </c>
      <c r="M62" s="92" t="n">
        <v>155</v>
      </c>
      <c r="N62" s="93" t="n">
        <v>3356</v>
      </c>
      <c r="O62" s="94" t="str">
        <f aca="false">IF($M62=""," ",(LOOKUP($M62,$BZ$4:$BZ$300,$CB$4:$CB$300)))</f>
        <v>0:33:56</v>
      </c>
      <c r="P62" s="94" t="n">
        <f aca="false">IF($M62=""," ",(LOOKUP($M62,$BZ$4:$BZ$300,$CH$4:$CH$300)))</f>
        <v>0.0110069444444444</v>
      </c>
      <c r="Q62" s="95" t="str">
        <f aca="false">IF($M62=""," ",(LOOKUP($M62,Entries!$H$2:$H$101,Entries!$S$2:$S$101)))</f>
        <v> Gordon Young</v>
      </c>
      <c r="R62" s="95" t="n">
        <f aca="false">IF($M62=""," ",(LOOKUP($M62,Entries!$H$2:$H$101,Entries!$T$2:$T$101)))</f>
        <v>0</v>
      </c>
      <c r="S62" s="96" t="str">
        <f aca="false">IF($M62=""," ",(LOOKUP($M62,Entries!$H$2:$H$101,Entries!$U$2:$U$101)))</f>
        <v>Vet</v>
      </c>
      <c r="T62" s="97" t="str">
        <f aca="false">IF($M62=""," ",(LOOKUP($M62,Entries!$H$2:$H$101,Entries!$I$2:$I$58)))</f>
        <v>Kirkintilloch Olympians C</v>
      </c>
      <c r="V62" s="91" t="n">
        <v>59</v>
      </c>
      <c r="W62" s="92" t="n">
        <v>125</v>
      </c>
      <c r="X62" s="93" t="n">
        <v>5239</v>
      </c>
      <c r="Y62" s="94" t="str">
        <f aca="false">IF($W62=""," ",(LOOKUP($W62,$CN$4:$CN$300,$CP$4:$CP$300)))</f>
        <v>0:52:39</v>
      </c>
      <c r="Z62" s="94" t="n">
        <f aca="false">IF($W62=""," ",(LOOKUP($W62,$CN$4:$CN$300,$CV$4:$CV$300)))</f>
        <v>0.0117476851851852</v>
      </c>
      <c r="AA62" s="95" t="str">
        <f aca="false">IF($W62=""," ",(LOOKUP($W62,Entries!$H$2:$H$101,Entries!$W$2:$W$101)))</f>
        <v> Andy Griffiths</v>
      </c>
      <c r="AB62" s="95" t="n">
        <f aca="false">IF($W62=""," ",(LOOKUP($W62,Entries!$H$2:$H$101,Entries!$X$2:$X$101)))</f>
        <v>0</v>
      </c>
      <c r="AC62" s="96" t="str">
        <f aca="false">IF($W62=""," ",(LOOKUP($W62,Entries!$H$2:$H$101,Entries!$Y$2:$Y$101)))</f>
        <v>Vet</v>
      </c>
      <c r="AD62" s="97" t="str">
        <f aca="false">IF($W62=""," ",(LOOKUP($W62,Entries!$H$2:$H$101,Entries!$I$2:$I$58)))</f>
        <v>Garscube Harriers Vets B</v>
      </c>
      <c r="AF62" s="91" t="n">
        <v>59</v>
      </c>
      <c r="AG62" s="92" t="n">
        <v>111</v>
      </c>
      <c r="AH62" s="93" t="n">
        <v>7125</v>
      </c>
      <c r="AI62" s="94" t="str">
        <f aca="false">IF($AG62=""," ",(LOOKUP($AG62,$DB$4:$DB$300,$DD$4:$DD$300)))</f>
        <v>0:71:25</v>
      </c>
      <c r="AJ62" s="94" t="n">
        <f aca="false">IF($AG62=""," ",(LOOKUP($AG62,$DB$4:$DB$300,$DJ$4:$DJ$300)))</f>
        <v>0.0104166666666667</v>
      </c>
      <c r="AK62" s="95" t="str">
        <f aca="false">IF($AG62=""," ",(LOOKUP($AG62,Entries!$H$2:$H$101,Entries!$AA$2:$AA$101)))</f>
        <v> Hugh Simpson</v>
      </c>
      <c r="AL62" s="95"/>
      <c r="AM62" s="96" t="str">
        <f aca="false">IF($AG62=""," ",(LOOKUP($AG62,Entries!$H$2:$H$101,Entries!$AC$2:$AC$101)))</f>
        <v>Vet</v>
      </c>
      <c r="AN62" s="97" t="str">
        <f aca="false">IF($AG62=""," ",(LOOKUP($AG62,Entries!$H$2:$H$101,Entries!$I$2:$I$58)))</f>
        <v>Calderglen Harriers B</v>
      </c>
      <c r="BP62" s="46" t="n">
        <v>0</v>
      </c>
      <c r="BQ62" s="46" t="str">
        <f aca="false">CONCATENATE(BV62,":",BW62,":",BX62)</f>
        <v>00:00:00</v>
      </c>
      <c r="BR62" s="100" t="n">
        <v>59</v>
      </c>
      <c r="BS62" s="101" t="n">
        <f aca="false">SUMIF($C$4:$C$103,$BR62,$D$4:$D$103)</f>
        <v>0</v>
      </c>
      <c r="BT62" s="102" t="n">
        <f aca="false">BQ62-BP62</f>
        <v>0</v>
      </c>
      <c r="BU62" s="103" t="str">
        <f aca="false">CONCATENATE($A$1,$BS62)</f>
        <v>0000000</v>
      </c>
      <c r="BV62" s="103" t="str">
        <f aca="false">MID(RIGHT($BU62,6),1,2)</f>
        <v>00</v>
      </c>
      <c r="BW62" s="103" t="str">
        <f aca="false">MID(RIGHT($BU62,6),3,2)</f>
        <v>00</v>
      </c>
      <c r="BX62" s="103" t="str">
        <f aca="false">MID(RIGHT($BU62,6),5,2)</f>
        <v>00</v>
      </c>
      <c r="BY62" s="90"/>
      <c r="BZ62" s="100" t="n">
        <v>59</v>
      </c>
      <c r="CA62" s="101" t="n">
        <f aca="false">SUMIF($M$4:$M$103,$BZ62,$N$4:$N$103)</f>
        <v>0</v>
      </c>
      <c r="CB62" s="104" t="str">
        <f aca="false">CONCATENATE(CD62,":",CE62,":",CF62)</f>
        <v>0:00:00</v>
      </c>
      <c r="CC62" s="101" t="str">
        <f aca="false">CONCATENATE($A$1,$CA62)</f>
        <v>0000000</v>
      </c>
      <c r="CD62" s="101" t="str">
        <f aca="false">MID(RIGHT($CC62,5),1,1)</f>
        <v>0</v>
      </c>
      <c r="CE62" s="101" t="str">
        <f aca="false">MID(RIGHT($CC62,5),2,2)</f>
        <v>00</v>
      </c>
      <c r="CF62" s="101" t="str">
        <f aca="false">MID(RIGHT($CC62,5),4,2)</f>
        <v>00</v>
      </c>
      <c r="CG62" s="101" t="n">
        <f aca="false">CA62-BS62</f>
        <v>0</v>
      </c>
      <c r="CH62" s="102" t="n">
        <f aca="false">CB62-BT62</f>
        <v>0</v>
      </c>
      <c r="CI62" s="103" t="str">
        <f aca="false">CONCATENATE($A$1,$CG62)</f>
        <v>0000000</v>
      </c>
      <c r="CJ62" s="103" t="str">
        <f aca="false">MID(RIGHT($CI62,5),1,1)</f>
        <v>0</v>
      </c>
      <c r="CK62" s="103" t="str">
        <f aca="false">MID(RIGHT($CI62,5),2,2)</f>
        <v>00</v>
      </c>
      <c r="CL62" s="103" t="str">
        <f aca="false">MID(RIGHT($CI62,5),4,2)</f>
        <v>00</v>
      </c>
      <c r="CM62" s="90"/>
      <c r="CN62" s="100" t="n">
        <v>59</v>
      </c>
      <c r="CO62" s="101" t="n">
        <f aca="false">SUMIF($W$4:$W$103,$CN62,$X$4:$X$103)</f>
        <v>0</v>
      </c>
      <c r="CP62" s="104" t="str">
        <f aca="false">CONCATENATE(CR62,":",CS62,":",CT62)</f>
        <v>0:00:00</v>
      </c>
      <c r="CQ62" s="101" t="str">
        <f aca="false">CONCATENATE($A$1,$CO62)</f>
        <v>0000000</v>
      </c>
      <c r="CR62" s="101" t="str">
        <f aca="false">MID(RIGHT($CQ62,5),1,1)</f>
        <v>0</v>
      </c>
      <c r="CS62" s="101" t="str">
        <f aca="false">MID(RIGHT($CQ62,5),2,2)</f>
        <v>00</v>
      </c>
      <c r="CT62" s="101" t="str">
        <f aca="false">MID(RIGHT($CQ62,5),4,2)</f>
        <v>00</v>
      </c>
      <c r="CU62" s="101" t="n">
        <f aca="false">CO62-CA62</f>
        <v>0</v>
      </c>
      <c r="CV62" s="102" t="n">
        <f aca="false">CP62-CB62</f>
        <v>0</v>
      </c>
      <c r="CW62" s="103" t="str">
        <f aca="false">CONCATENATE($A$1,$CU62)</f>
        <v>0000000</v>
      </c>
      <c r="CX62" s="103" t="str">
        <f aca="false">MID(RIGHT($CW62,5),1,1)</f>
        <v>0</v>
      </c>
      <c r="CY62" s="103" t="str">
        <f aca="false">MID(RIGHT($CW62,5),2,2)</f>
        <v>00</v>
      </c>
      <c r="CZ62" s="103" t="str">
        <f aca="false">MID(RIGHT($CW62,5),4,2)</f>
        <v>00</v>
      </c>
      <c r="DA62" s="90"/>
      <c r="DB62" s="100" t="n">
        <v>59</v>
      </c>
      <c r="DC62" s="101" t="n">
        <f aca="false">SUMIF($AG$4:$AG$103,$DB62,$AH$4:$AH$103)</f>
        <v>0</v>
      </c>
      <c r="DD62" s="104" t="str">
        <f aca="false">CONCATENATE(DF62,":",DG62,":",DH62)</f>
        <v>0:00:00</v>
      </c>
      <c r="DE62" s="101" t="str">
        <f aca="false">CONCATENATE($A$1,$DC62)</f>
        <v>0000000</v>
      </c>
      <c r="DF62" s="101" t="str">
        <f aca="false">MID(RIGHT($DE62,5),1,1)</f>
        <v>0</v>
      </c>
      <c r="DG62" s="101" t="str">
        <f aca="false">MID(RIGHT($DE62,5),2,2)</f>
        <v>00</v>
      </c>
      <c r="DH62" s="101" t="str">
        <f aca="false">MID(RIGHT($DE62,5),4,2)</f>
        <v>00</v>
      </c>
      <c r="DI62" s="101" t="n">
        <f aca="false">DC62-CO62</f>
        <v>0</v>
      </c>
      <c r="DJ62" s="102" t="n">
        <f aca="false">DD62-CP62</f>
        <v>0</v>
      </c>
      <c r="DK62" s="103" t="str">
        <f aca="false">CONCATENATE($A$1,$DI62)</f>
        <v>0000000</v>
      </c>
      <c r="DL62" s="103" t="str">
        <f aca="false">MID(RIGHT($DK62,5),1,1)</f>
        <v>0</v>
      </c>
      <c r="DM62" s="103" t="str">
        <f aca="false">MID(RIGHT($DK62,5),2,2)</f>
        <v>00</v>
      </c>
      <c r="DN62" s="103" t="str">
        <f aca="false">MID(RIGHT($DK62,5),4,2)</f>
        <v>00</v>
      </c>
      <c r="DO62" s="90"/>
      <c r="DP62" s="1"/>
      <c r="DQ62" s="1"/>
      <c r="DR62" s="1"/>
      <c r="DS62" s="1"/>
    </row>
    <row r="63" customFormat="false" ht="15" hidden="false" customHeight="false" outlineLevel="0" collapsed="false">
      <c r="B63" s="91" t="n">
        <v>60</v>
      </c>
      <c r="C63" s="92" t="n">
        <v>114</v>
      </c>
      <c r="D63" s="93" t="n">
        <v>1713</v>
      </c>
      <c r="E63" s="94" t="n">
        <f aca="false">IF($C63=""," ",(LOOKUP($C63,$BR$4:$BR$300,$BT$4:$BT$300)))</f>
        <v>0.0119560185185185</v>
      </c>
      <c r="F63" s="94" t="n">
        <f aca="false">IF($C63=""," ",(LOOKUP($C63,$BR$4:$BR$300,$BT$4:$BT$300)))</f>
        <v>0.0119560185185185</v>
      </c>
      <c r="G63" s="95" t="str">
        <f aca="false">IF($C63=""," ",(LOOKUP($C63,Entries!$H$2:$H$101,Entries!$N$2:$N$101)))</f>
        <v> Dewar Stewart</v>
      </c>
      <c r="H63" s="95" t="n">
        <f aca="false">IF($C63=""," ",(LOOKUP($C63,Entries!$H$2:$H$101,Entries!$O$2:$O$101)))</f>
        <v>0</v>
      </c>
      <c r="I63" s="96" t="str">
        <f aca="false">IF($C63=""," ",(LOOKUP($C63,Entries!$H$2:$H$101,Entries!$P$2:$P$101)))</f>
        <v>Vet</v>
      </c>
      <c r="J63" s="97" t="str">
        <f aca="false">IF($C63=""," ",(LOOKUP($C63,Entries!$H$2:$H$101,Entries!$I$2:$I$58)))</f>
        <v>Clydesdale Harriers B</v>
      </c>
      <c r="L63" s="91" t="n">
        <v>60</v>
      </c>
      <c r="M63" s="92" t="n">
        <v>136</v>
      </c>
      <c r="N63" s="93" t="n">
        <v>3402</v>
      </c>
      <c r="O63" s="94" t="str">
        <f aca="false">IF($M63=""," ",(LOOKUP($M63,$BZ$4:$BZ$300,$CB$4:$CB$300)))</f>
        <v>0:34:02</v>
      </c>
      <c r="P63" s="94" t="n">
        <f aca="false">IF($M63=""," ",(LOOKUP($M63,$BZ$4:$BZ$300,$CH$4:$CH$300)))</f>
        <v>0.0124884259259259</v>
      </c>
      <c r="Q63" s="95" t="str">
        <f aca="false">IF($M63=""," ",(LOOKUP($M63,Entries!$H$2:$H$101,Entries!$S$2:$S$101)))</f>
        <v> David Carruthers</v>
      </c>
      <c r="R63" s="95" t="n">
        <f aca="false">IF($M63=""," ",(LOOKUP($M63,Entries!$H$2:$H$101,Entries!$T$2:$T$101)))</f>
        <v>0</v>
      </c>
      <c r="S63" s="96" t="str">
        <f aca="false">IF($M63=""," ",(LOOKUP($M63,Entries!$H$2:$H$101,Entries!$U$2:$U$101)))</f>
        <v>Vet</v>
      </c>
      <c r="T63" s="97" t="str">
        <f aca="false">IF($M63=""," ",(LOOKUP($M63,Entries!$H$2:$H$101,Entries!$I$2:$I$58)))</f>
        <v>Greenock Glenpark Harriers D</v>
      </c>
      <c r="V63" s="91" t="n">
        <v>60</v>
      </c>
      <c r="W63" s="92" t="n">
        <v>115</v>
      </c>
      <c r="X63" s="93" t="n">
        <v>5557</v>
      </c>
      <c r="Y63" s="94" t="str">
        <f aca="false">IF($W63=""," ",(LOOKUP($W63,$CN$4:$CN$300,$CP$4:$CP$300)))</f>
        <v>0:55:57</v>
      </c>
      <c r="Z63" s="94" t="n">
        <f aca="false">IF($W63=""," ",(LOOKUP($W63,$CN$4:$CN$300,$CV$4:$CV$300)))</f>
        <v>0.0131365740740741</v>
      </c>
      <c r="AA63" s="95" t="str">
        <f aca="false">IF($W63=""," ",(LOOKUP($W63,Entries!$H$2:$H$101,Entries!$W$2:$W$101)))</f>
        <v> Peter Rudzinski</v>
      </c>
      <c r="AB63" s="95" t="n">
        <f aca="false">IF($W63=""," ",(LOOKUP($W63,Entries!$H$2:$H$101,Entries!$X$2:$X$101)))</f>
        <v>0</v>
      </c>
      <c r="AC63" s="96" t="str">
        <f aca="false">IF($W63=""," ",(LOOKUP($W63,Entries!$H$2:$H$101,Entries!$Y$2:$Y$101)))</f>
        <v>Vet</v>
      </c>
      <c r="AD63" s="97" t="str">
        <f aca="false">IF($W63=""," ",(LOOKUP($W63,Entries!$H$2:$H$101,Entries!$I$2:$I$58)))</f>
        <v>Clydesdale Harriers C</v>
      </c>
      <c r="AF63" s="91" t="n">
        <v>60</v>
      </c>
      <c r="AG63" s="92"/>
      <c r="AH63" s="93"/>
      <c r="AI63" s="94" t="str">
        <f aca="false">IF($AG63=""," ",(LOOKUP($AG63,$DB$4:$DB$300,$DD$4:$DD$300)))</f>
        <v> </v>
      </c>
      <c r="AJ63" s="94" t="str">
        <f aca="false">IF($AG63=""," ",(LOOKUP($AG63,$DB$4:$DB$300,$DJ$4:$DJ$300)))</f>
        <v> </v>
      </c>
      <c r="AK63" s="95" t="str">
        <f aca="false">IF($AG63=""," ",(LOOKUP($AG63,Entries!$H$2:$H$101,Entries!$AA$2:$AA$101)))</f>
        <v> </v>
      </c>
      <c r="AL63" s="95"/>
      <c r="AM63" s="96" t="str">
        <f aca="false">IF($AG63=""," ",(LOOKUP($AG63,Entries!$H$2:$H$101,Entries!$AC$2:$AC$101)))</f>
        <v> </v>
      </c>
      <c r="AN63" s="97" t="str">
        <f aca="false">IF($AG63=""," ",(LOOKUP($AG63,Entries!$H$2:$H$101,Entries!$I$2:$I$58)))</f>
        <v> </v>
      </c>
      <c r="BP63" s="46" t="n">
        <v>0</v>
      </c>
      <c r="BQ63" s="46" t="str">
        <f aca="false">CONCATENATE(BV63,":",BW63,":",BX63)</f>
        <v>00:00:00</v>
      </c>
      <c r="BR63" s="100" t="n">
        <v>60</v>
      </c>
      <c r="BS63" s="101" t="n">
        <f aca="false">SUMIF($C$4:$C$103,$BR63,$D$4:$D$103)</f>
        <v>0</v>
      </c>
      <c r="BT63" s="102" t="n">
        <f aca="false">BQ63-BP63</f>
        <v>0</v>
      </c>
      <c r="BU63" s="103" t="str">
        <f aca="false">CONCATENATE($A$1,$BS63)</f>
        <v>0000000</v>
      </c>
      <c r="BV63" s="103" t="str">
        <f aca="false">MID(RIGHT($BU63,6),1,2)</f>
        <v>00</v>
      </c>
      <c r="BW63" s="103" t="str">
        <f aca="false">MID(RIGHT($BU63,6),3,2)</f>
        <v>00</v>
      </c>
      <c r="BX63" s="103" t="str">
        <f aca="false">MID(RIGHT($BU63,6),5,2)</f>
        <v>00</v>
      </c>
      <c r="BY63" s="90"/>
      <c r="BZ63" s="100" t="n">
        <v>60</v>
      </c>
      <c r="CA63" s="101" t="n">
        <f aca="false">SUMIF($M$4:$M$103,$BZ63,$N$4:$N$103)</f>
        <v>0</v>
      </c>
      <c r="CB63" s="104" t="str">
        <f aca="false">CONCATENATE(CD63,":",CE63,":",CF63)</f>
        <v>0:00:00</v>
      </c>
      <c r="CC63" s="101" t="str">
        <f aca="false">CONCATENATE($A$1,$CA63)</f>
        <v>0000000</v>
      </c>
      <c r="CD63" s="101" t="str">
        <f aca="false">MID(RIGHT($CC63,5),1,1)</f>
        <v>0</v>
      </c>
      <c r="CE63" s="101" t="str">
        <f aca="false">MID(RIGHT($CC63,5),2,2)</f>
        <v>00</v>
      </c>
      <c r="CF63" s="101" t="str">
        <f aca="false">MID(RIGHT($CC63,5),4,2)</f>
        <v>00</v>
      </c>
      <c r="CG63" s="101" t="n">
        <f aca="false">CA63-BS63</f>
        <v>0</v>
      </c>
      <c r="CH63" s="102" t="n">
        <f aca="false">CB63-BT63</f>
        <v>0</v>
      </c>
      <c r="CI63" s="103" t="str">
        <f aca="false">CONCATENATE($A$1,$CG63)</f>
        <v>0000000</v>
      </c>
      <c r="CJ63" s="103" t="str">
        <f aca="false">MID(RIGHT($CI63,5),1,1)</f>
        <v>0</v>
      </c>
      <c r="CK63" s="103" t="str">
        <f aca="false">MID(RIGHT($CI63,5),2,2)</f>
        <v>00</v>
      </c>
      <c r="CL63" s="103" t="str">
        <f aca="false">MID(RIGHT($CI63,5),4,2)</f>
        <v>00</v>
      </c>
      <c r="CM63" s="90"/>
      <c r="CN63" s="100" t="n">
        <v>60</v>
      </c>
      <c r="CO63" s="101" t="n">
        <f aca="false">SUMIF($W$4:$W$103,$CN63,$X$4:$X$103)</f>
        <v>0</v>
      </c>
      <c r="CP63" s="104" t="str">
        <f aca="false">CONCATENATE(CR63,":",CS63,":",CT63)</f>
        <v>0:00:00</v>
      </c>
      <c r="CQ63" s="101" t="str">
        <f aca="false">CONCATENATE($A$1,$CO63)</f>
        <v>0000000</v>
      </c>
      <c r="CR63" s="101" t="str">
        <f aca="false">MID(RIGHT($CQ63,5),1,1)</f>
        <v>0</v>
      </c>
      <c r="CS63" s="101" t="str">
        <f aca="false">MID(RIGHT($CQ63,5),2,2)</f>
        <v>00</v>
      </c>
      <c r="CT63" s="101" t="str">
        <f aca="false">MID(RIGHT($CQ63,5),4,2)</f>
        <v>00</v>
      </c>
      <c r="CU63" s="101" t="n">
        <f aca="false">CO63-CA63</f>
        <v>0</v>
      </c>
      <c r="CV63" s="102" t="n">
        <f aca="false">CP63-CB63</f>
        <v>0</v>
      </c>
      <c r="CW63" s="103" t="str">
        <f aca="false">CONCATENATE($A$1,$CU63)</f>
        <v>0000000</v>
      </c>
      <c r="CX63" s="103" t="str">
        <f aca="false">MID(RIGHT($CW63,5),1,1)</f>
        <v>0</v>
      </c>
      <c r="CY63" s="103" t="str">
        <f aca="false">MID(RIGHT($CW63,5),2,2)</f>
        <v>00</v>
      </c>
      <c r="CZ63" s="103" t="str">
        <f aca="false">MID(RIGHT($CW63,5),4,2)</f>
        <v>00</v>
      </c>
      <c r="DA63" s="90"/>
      <c r="DB63" s="100" t="n">
        <v>60</v>
      </c>
      <c r="DC63" s="101" t="n">
        <f aca="false">SUMIF($AG$4:$AG$103,$DB63,$AH$4:$AH$103)</f>
        <v>0</v>
      </c>
      <c r="DD63" s="104" t="str">
        <f aca="false">CONCATENATE(DF63,":",DG63,":",DH63)</f>
        <v>0:00:00</v>
      </c>
      <c r="DE63" s="101" t="str">
        <f aca="false">CONCATENATE($A$1,$DC63)</f>
        <v>0000000</v>
      </c>
      <c r="DF63" s="101" t="str">
        <f aca="false">MID(RIGHT($DE63,5),1,1)</f>
        <v>0</v>
      </c>
      <c r="DG63" s="101" t="str">
        <f aca="false">MID(RIGHT($DE63,5),2,2)</f>
        <v>00</v>
      </c>
      <c r="DH63" s="101" t="str">
        <f aca="false">MID(RIGHT($DE63,5),4,2)</f>
        <v>00</v>
      </c>
      <c r="DI63" s="101" t="n">
        <f aca="false">DC63-CO63</f>
        <v>0</v>
      </c>
      <c r="DJ63" s="102" t="n">
        <f aca="false">DD63-CP63</f>
        <v>0</v>
      </c>
      <c r="DK63" s="103" t="str">
        <f aca="false">CONCATENATE($A$1,$DI63)</f>
        <v>0000000</v>
      </c>
      <c r="DL63" s="103" t="str">
        <f aca="false">MID(RIGHT($DK63,5),1,1)</f>
        <v>0</v>
      </c>
      <c r="DM63" s="103" t="str">
        <f aca="false">MID(RIGHT($DK63,5),2,2)</f>
        <v>00</v>
      </c>
      <c r="DN63" s="103" t="str">
        <f aca="false">MID(RIGHT($DK63,5),4,2)</f>
        <v>00</v>
      </c>
      <c r="DO63" s="90"/>
      <c r="DP63" s="1"/>
      <c r="DQ63" s="1"/>
      <c r="DR63" s="1"/>
      <c r="DS63" s="1"/>
    </row>
    <row r="64" customFormat="false" ht="15" hidden="false" customHeight="false" outlineLevel="0" collapsed="false">
      <c r="B64" s="91" t="n">
        <v>61</v>
      </c>
      <c r="C64" s="92" t="n">
        <v>155</v>
      </c>
      <c r="D64" s="93" t="n">
        <v>1805</v>
      </c>
      <c r="E64" s="94" t="n">
        <f aca="false">IF($C64=""," ",(LOOKUP($C64,$BR$4:$BR$300,$BT$4:$BT$300)))</f>
        <v>0.0125578703703704</v>
      </c>
      <c r="F64" s="94" t="n">
        <f aca="false">IF($C64=""," ",(LOOKUP($C64,$BR$4:$BR$300,$BT$4:$BT$300)))</f>
        <v>0.0125578703703704</v>
      </c>
      <c r="G64" s="95" t="str">
        <f aca="false">IF($C64=""," ",(LOOKUP($C64,Entries!$H$2:$H$101,Entries!$N$2:$N$101)))</f>
        <v> Christopher Craig</v>
      </c>
      <c r="H64" s="95" t="n">
        <f aca="false">IF($C64=""," ",(LOOKUP($C64,Entries!$H$2:$H$101,Entries!$O$2:$O$101)))</f>
        <v>0</v>
      </c>
      <c r="I64" s="96" t="str">
        <f aca="false">IF($C64=""," ",(LOOKUP($C64,Entries!$H$2:$H$101,Entries!$P$2:$P$101)))</f>
        <v>Vet</v>
      </c>
      <c r="J64" s="97" t="str">
        <f aca="false">IF($C64=""," ",(LOOKUP($C64,Entries!$H$2:$H$101,Entries!$I$2:$I$58)))</f>
        <v>Kirkintilloch Olympians C</v>
      </c>
      <c r="L64" s="91" t="n">
        <v>61</v>
      </c>
      <c r="M64" s="92" t="n">
        <v>125</v>
      </c>
      <c r="N64" s="93" t="n">
        <v>3544</v>
      </c>
      <c r="O64" s="94" t="str">
        <f aca="false">IF($M64=""," ",(LOOKUP($M64,$BZ$4:$BZ$300,$CB$4:$CB$300)))</f>
        <v>0:35:44</v>
      </c>
      <c r="P64" s="94" t="n">
        <f aca="false">IF($M64=""," ",(LOOKUP($M64,$BZ$4:$BZ$300,$CH$4:$CH$300)))</f>
        <v>0.0116435185185185</v>
      </c>
      <c r="Q64" s="95" t="str">
        <f aca="false">IF($M64=""," ",(LOOKUP($M64,Entries!$H$2:$H$101,Entries!$S$2:$S$101)))</f>
        <v> Kenneth Macanna</v>
      </c>
      <c r="R64" s="95" t="n">
        <f aca="false">IF($M64=""," ",(LOOKUP($M64,Entries!$H$2:$H$101,Entries!$T$2:$T$101)))</f>
        <v>0</v>
      </c>
      <c r="S64" s="96" t="str">
        <f aca="false">IF($M64=""," ",(LOOKUP($M64,Entries!$H$2:$H$101,Entries!$U$2:$U$101)))</f>
        <v>Vet</v>
      </c>
      <c r="T64" s="97" t="str">
        <f aca="false">IF($M64=""," ",(LOOKUP($M64,Entries!$H$2:$H$101,Entries!$I$2:$I$58)))</f>
        <v>Garscube Harriers Vets B</v>
      </c>
      <c r="V64" s="91" t="n">
        <v>61</v>
      </c>
      <c r="W64" s="92" t="n">
        <v>111</v>
      </c>
      <c r="X64" s="93" t="n">
        <v>5625</v>
      </c>
      <c r="Y64" s="94" t="str">
        <f aca="false">IF($W64=""," ",(LOOKUP($W64,$CN$4:$CN$300,$CP$4:$CP$300)))</f>
        <v>0:56:25</v>
      </c>
      <c r="Z64" s="94" t="n">
        <f aca="false">IF($W64=""," ",(LOOKUP($W64,$CN$4:$CN$300,$CV$4:$CV$300)))</f>
        <v>0.0112731481481482</v>
      </c>
      <c r="AA64" s="95" t="str">
        <f aca="false">IF($W64=""," ",(LOOKUP($W64,Entries!$H$2:$H$101,Entries!$W$2:$W$101)))</f>
        <v> Richard Lawton</v>
      </c>
      <c r="AB64" s="95" t="n">
        <f aca="false">IF($W64=""," ",(LOOKUP($W64,Entries!$H$2:$H$101,Entries!$X$2:$X$101)))</f>
        <v>0</v>
      </c>
      <c r="AC64" s="96" t="str">
        <f aca="false">IF($W64=""," ",(LOOKUP($W64,Entries!$H$2:$H$101,Entries!$Y$2:$Y$101)))</f>
        <v>Senior</v>
      </c>
      <c r="AD64" s="97" t="str">
        <f aca="false">IF($W64=""," ",(LOOKUP($W64,Entries!$H$2:$H$101,Entries!$I$2:$I$58)))</f>
        <v>Calderglen Harriers B</v>
      </c>
      <c r="AF64" s="91" t="n">
        <v>61</v>
      </c>
      <c r="AG64" s="92"/>
      <c r="AH64" s="93"/>
      <c r="AI64" s="94" t="str">
        <f aca="false">IF($AG64=""," ",(LOOKUP($AG64,$DB$4:$DB$300,$DD$4:$DD$300)))</f>
        <v> </v>
      </c>
      <c r="AJ64" s="94" t="str">
        <f aca="false">IF($AG64=""," ",(LOOKUP($AG64,$DB$4:$DB$300,$DJ$4:$DJ$300)))</f>
        <v> </v>
      </c>
      <c r="AK64" s="95" t="str">
        <f aca="false">IF($AG64=""," ",(LOOKUP($AG64,Entries!$H$2:$H$101,Entries!$AA$2:$AA$101)))</f>
        <v> </v>
      </c>
      <c r="AL64" s="95"/>
      <c r="AM64" s="96" t="str">
        <f aca="false">IF($AG64=""," ",(LOOKUP($AG64,Entries!$H$2:$H$101,Entries!$AC$2:$AC$101)))</f>
        <v> </v>
      </c>
      <c r="AN64" s="97" t="str">
        <f aca="false">IF($AG64=""," ",(LOOKUP($AG64,Entries!$H$2:$H$101,Entries!$I$2:$I$58)))</f>
        <v> </v>
      </c>
      <c r="BP64" s="46" t="n">
        <v>0</v>
      </c>
      <c r="BQ64" s="46" t="str">
        <f aca="false">CONCATENATE(BV64,":",BW64,":",BX64)</f>
        <v>00:00:00</v>
      </c>
      <c r="BR64" s="100" t="n">
        <v>61</v>
      </c>
      <c r="BS64" s="101" t="n">
        <f aca="false">SUMIF($C$4:$C$103,$BR64,$D$4:$D$103)</f>
        <v>0</v>
      </c>
      <c r="BT64" s="102" t="n">
        <f aca="false">BQ64-BP64</f>
        <v>0</v>
      </c>
      <c r="BU64" s="103" t="str">
        <f aca="false">CONCATENATE($A$1,$BS64)</f>
        <v>0000000</v>
      </c>
      <c r="BV64" s="103" t="str">
        <f aca="false">MID(RIGHT($BU64,6),1,2)</f>
        <v>00</v>
      </c>
      <c r="BW64" s="103" t="str">
        <f aca="false">MID(RIGHT($BU64,6),3,2)</f>
        <v>00</v>
      </c>
      <c r="BX64" s="103" t="str">
        <f aca="false">MID(RIGHT($BU64,6),5,2)</f>
        <v>00</v>
      </c>
      <c r="BY64" s="90"/>
      <c r="BZ64" s="100" t="n">
        <v>61</v>
      </c>
      <c r="CA64" s="101" t="n">
        <f aca="false">SUMIF($M$4:$M$103,$BZ64,$N$4:$N$103)</f>
        <v>0</v>
      </c>
      <c r="CB64" s="104" t="str">
        <f aca="false">CONCATENATE(CD64,":",CE64,":",CF64)</f>
        <v>0:00:00</v>
      </c>
      <c r="CC64" s="103" t="str">
        <f aca="false">CONCATENATE($A$1,$CA64)</f>
        <v>0000000</v>
      </c>
      <c r="CD64" s="103" t="str">
        <f aca="false">MID(RIGHT($CC64,5),1,1)</f>
        <v>0</v>
      </c>
      <c r="CE64" s="103" t="str">
        <f aca="false">MID(RIGHT($CC64,5),2,2)</f>
        <v>00</v>
      </c>
      <c r="CF64" s="103" t="str">
        <f aca="false">MID(RIGHT($CC64,5),4,2)</f>
        <v>00</v>
      </c>
      <c r="CG64" s="101" t="n">
        <f aca="false">CA64-BS64</f>
        <v>0</v>
      </c>
      <c r="CH64" s="102" t="n">
        <f aca="false">CB64-BT64</f>
        <v>0</v>
      </c>
      <c r="CI64" s="103" t="str">
        <f aca="false">CONCATENATE($A$1,$CG64)</f>
        <v>0000000</v>
      </c>
      <c r="CJ64" s="103" t="str">
        <f aca="false">MID(RIGHT($CI64,5),1,1)</f>
        <v>0</v>
      </c>
      <c r="CK64" s="103" t="str">
        <f aca="false">MID(RIGHT($CI64,5),2,2)</f>
        <v>00</v>
      </c>
      <c r="CL64" s="103" t="str">
        <f aca="false">MID(RIGHT($CI64,5),4,2)</f>
        <v>00</v>
      </c>
      <c r="CM64" s="90"/>
      <c r="CN64" s="100" t="n">
        <v>61</v>
      </c>
      <c r="CO64" s="101" t="n">
        <f aca="false">SUMIF($W$4:$W$103,$CN64,$X$4:$X$103)</f>
        <v>0</v>
      </c>
      <c r="CP64" s="104" t="str">
        <f aca="false">CONCATENATE(CR64,":",CS64,":",CT64)</f>
        <v>0:00:00</v>
      </c>
      <c r="CQ64" s="103" t="str">
        <f aca="false">CONCATENATE($A$1,$CO64)</f>
        <v>0000000</v>
      </c>
      <c r="CR64" s="103" t="str">
        <f aca="false">MID(RIGHT($CQ64,5),1,1)</f>
        <v>0</v>
      </c>
      <c r="CS64" s="103" t="str">
        <f aca="false">MID(RIGHT($CQ64,5),2,2)</f>
        <v>00</v>
      </c>
      <c r="CT64" s="103" t="str">
        <f aca="false">MID(RIGHT($CQ64,5),4,2)</f>
        <v>00</v>
      </c>
      <c r="CU64" s="101" t="n">
        <f aca="false">CO64-CA64</f>
        <v>0</v>
      </c>
      <c r="CV64" s="102" t="n">
        <f aca="false">CP64-CB64</f>
        <v>0</v>
      </c>
      <c r="CW64" s="103" t="str">
        <f aca="false">CONCATENATE($A$1,$CU64)</f>
        <v>0000000</v>
      </c>
      <c r="CX64" s="103" t="str">
        <f aca="false">MID(RIGHT($CW64,5),1,1)</f>
        <v>0</v>
      </c>
      <c r="CY64" s="103" t="str">
        <f aca="false">MID(RIGHT($CW64,5),2,2)</f>
        <v>00</v>
      </c>
      <c r="CZ64" s="103" t="str">
        <f aca="false">MID(RIGHT($CW64,5),4,2)</f>
        <v>00</v>
      </c>
      <c r="DA64" s="90"/>
      <c r="DB64" s="100" t="n">
        <v>61</v>
      </c>
      <c r="DC64" s="101" t="n">
        <f aca="false">SUMIF($AG$4:$AG$103,$DB64,$AH$4:$AH$103)</f>
        <v>0</v>
      </c>
      <c r="DD64" s="104" t="str">
        <f aca="false">CONCATENATE(DF64,":",DG64,":",DH64)</f>
        <v>0:00:00</v>
      </c>
      <c r="DE64" s="103" t="str">
        <f aca="false">CONCATENATE($A$1,$DC64)</f>
        <v>0000000</v>
      </c>
      <c r="DF64" s="103" t="str">
        <f aca="false">MID(RIGHT($DE64,5),1,1)</f>
        <v>0</v>
      </c>
      <c r="DG64" s="103" t="str">
        <f aca="false">MID(RIGHT($DE64,5),2,2)</f>
        <v>00</v>
      </c>
      <c r="DH64" s="103" t="str">
        <f aca="false">MID(RIGHT($DE64,5),4,2)</f>
        <v>00</v>
      </c>
      <c r="DI64" s="101" t="n">
        <f aca="false">DC64-CO64</f>
        <v>0</v>
      </c>
      <c r="DJ64" s="102" t="n">
        <f aca="false">DD64-CP64</f>
        <v>0</v>
      </c>
      <c r="DK64" s="103" t="str">
        <f aca="false">CONCATENATE($A$1,$DI64)</f>
        <v>0000000</v>
      </c>
      <c r="DL64" s="103" t="str">
        <f aca="false">MID(RIGHT($DK64,5),1,1)</f>
        <v>0</v>
      </c>
      <c r="DM64" s="103" t="str">
        <f aca="false">MID(RIGHT($DK64,5),2,2)</f>
        <v>00</v>
      </c>
      <c r="DN64" s="103" t="str">
        <f aca="false">MID(RIGHT($DK64,5),4,2)</f>
        <v>00</v>
      </c>
      <c r="DO64" s="90"/>
      <c r="DP64" s="1"/>
      <c r="DQ64" s="1"/>
      <c r="DR64" s="1"/>
      <c r="DS64" s="1"/>
    </row>
    <row r="65" customFormat="false" ht="15" hidden="false" customHeight="false" outlineLevel="0" collapsed="false">
      <c r="B65" s="91" t="n">
        <v>62</v>
      </c>
      <c r="C65" s="92" t="n">
        <v>111</v>
      </c>
      <c r="D65" s="93" t="n">
        <v>1818</v>
      </c>
      <c r="E65" s="94" t="n">
        <f aca="false">IF($C65=""," ",(LOOKUP($C65,$BR$4:$BR$300,$BT$4:$BT$300)))</f>
        <v>0.0127083333333333</v>
      </c>
      <c r="F65" s="94" t="n">
        <f aca="false">IF($C65=""," ",(LOOKUP($C65,$BR$4:$BR$300,$BT$4:$BT$300)))</f>
        <v>0.0127083333333333</v>
      </c>
      <c r="G65" s="95" t="str">
        <f aca="false">IF($C65=""," ",(LOOKUP($C65,Entries!$H$2:$H$101,Entries!$N$2:$N$101)))</f>
        <v> John McBride</v>
      </c>
      <c r="H65" s="95" t="n">
        <f aca="false">IF($C65=""," ",(LOOKUP($C65,Entries!$H$2:$H$101,Entries!$O$2:$O$101)))</f>
        <v>0</v>
      </c>
      <c r="I65" s="96" t="str">
        <f aca="false">IF($C65=""," ",(LOOKUP($C65,Entries!$H$2:$H$101,Entries!$P$2:$P$101)))</f>
        <v>Vet</v>
      </c>
      <c r="J65" s="97" t="str">
        <f aca="false">IF($C65=""," ",(LOOKUP($C65,Entries!$H$2:$H$101,Entries!$I$2:$I$58)))</f>
        <v>Calderglen Harriers B</v>
      </c>
      <c r="L65" s="91" t="n">
        <v>62</v>
      </c>
      <c r="M65" s="92" t="n">
        <v>115</v>
      </c>
      <c r="N65" s="93" t="n">
        <v>3702</v>
      </c>
      <c r="O65" s="94" t="str">
        <f aca="false">IF($M65=""," ",(LOOKUP($M65,$BZ$4:$BZ$300,$CB$4:$CB$300)))</f>
        <v>0:37:02</v>
      </c>
      <c r="P65" s="94" t="n">
        <f aca="false">IF($M65=""," ",(LOOKUP($M65,$BZ$4:$BZ$300,$CH$4:$CH$300)))</f>
        <v>0.0129513888888889</v>
      </c>
      <c r="Q65" s="95" t="str">
        <f aca="false">IF($M65=""," ",(LOOKUP($M65,Entries!$H$2:$H$101,Entries!$S$2:$S$101)))</f>
        <v> Watson Jones</v>
      </c>
      <c r="R65" s="95" t="n">
        <f aca="false">IF($M65=""," ",(LOOKUP($M65,Entries!$H$2:$H$101,Entries!$T$2:$T$101)))</f>
        <v>0</v>
      </c>
      <c r="S65" s="96" t="str">
        <f aca="false">IF($M65=""," ",(LOOKUP($M65,Entries!$H$2:$H$101,Entries!$U$2:$U$101)))</f>
        <v>Vet</v>
      </c>
      <c r="T65" s="97" t="str">
        <f aca="false">IF($M65=""," ",(LOOKUP($M65,Entries!$H$2:$H$101,Entries!$I$2:$I$58)))</f>
        <v>Clydesdale Harriers C</v>
      </c>
      <c r="V65" s="91" t="n">
        <v>62</v>
      </c>
      <c r="W65" s="92" t="n">
        <v>161</v>
      </c>
      <c r="X65" s="93" t="n">
        <v>5628</v>
      </c>
      <c r="Y65" s="94" t="str">
        <f aca="false">IF($W65=""," ",(LOOKUP($W65,$CN$4:$CN$300,$CP$4:$CP$300)))</f>
        <v>0:56:28</v>
      </c>
      <c r="Z65" s="94" t="n">
        <f aca="false">IF($W65=""," ",(LOOKUP($W65,$CN$4:$CN$300,$CV$4:$CV$300)))</f>
        <v>0.0125925925925926</v>
      </c>
      <c r="AA65" s="95" t="str">
        <f aca="false">IF($W65=""," ",(LOOKUP($W65,Entries!$H$2:$H$101,Entries!$W$2:$W$101)))</f>
        <v> Andew Scott</v>
      </c>
      <c r="AB65" s="95" t="n">
        <f aca="false">IF($W65=""," ",(LOOKUP($W65,Entries!$H$2:$H$101,Entries!$X$2:$X$101)))</f>
        <v>0</v>
      </c>
      <c r="AC65" s="96" t="str">
        <f aca="false">IF($W65=""," ",(LOOKUP($W65,Entries!$H$2:$H$101,Entries!$Y$2:$Y$101)))</f>
        <v>Vet</v>
      </c>
      <c r="AD65" s="97" t="str">
        <f aca="false">IF($W65=""," ",(LOOKUP($W65,Entries!$H$2:$H$101,Entries!$I$2:$I$58)))</f>
        <v>Motherwell AC D</v>
      </c>
      <c r="AF65" s="91" t="n">
        <v>62</v>
      </c>
      <c r="AG65" s="92"/>
      <c r="AH65" s="93"/>
      <c r="AI65" s="94" t="str">
        <f aca="false">IF($AG65=""," ",(LOOKUP($AG65,$DB$4:$DB$300,$DD$4:$DD$300)))</f>
        <v> </v>
      </c>
      <c r="AJ65" s="94" t="str">
        <f aca="false">IF($AG65=""," ",(LOOKUP($AG65,$DB$4:$DB$300,$DJ$4:$DJ$300)))</f>
        <v> </v>
      </c>
      <c r="AK65" s="95" t="str">
        <f aca="false">IF($AG65=""," ",(LOOKUP($AG65,Entries!$H$2:$H$101,Entries!$AA$2:$AA$101)))</f>
        <v> </v>
      </c>
      <c r="AL65" s="95"/>
      <c r="AM65" s="96" t="str">
        <f aca="false">IF($AG65=""," ",(LOOKUP($AG65,Entries!$H$2:$H$101,Entries!$AC$2:$AC$101)))</f>
        <v> </v>
      </c>
      <c r="AN65" s="97" t="str">
        <f aca="false">IF($AG65=""," ",(LOOKUP($AG65,Entries!$H$2:$H$101,Entries!$I$2:$I$58)))</f>
        <v> </v>
      </c>
      <c r="BP65" s="46" t="n">
        <v>0</v>
      </c>
      <c r="BQ65" s="46" t="str">
        <f aca="false">CONCATENATE(BV65,":",BW65,":",BX65)</f>
        <v>00:00:00</v>
      </c>
      <c r="BR65" s="100" t="n">
        <v>62</v>
      </c>
      <c r="BS65" s="101" t="n">
        <f aca="false">SUMIF($C$4:$C$103,$BR65,$D$4:$D$103)</f>
        <v>0</v>
      </c>
      <c r="BT65" s="102" t="n">
        <f aca="false">BQ65-BP65</f>
        <v>0</v>
      </c>
      <c r="BU65" s="103" t="str">
        <f aca="false">CONCATENATE($A$1,$BS65)</f>
        <v>0000000</v>
      </c>
      <c r="BV65" s="103" t="str">
        <f aca="false">MID(RIGHT($BU65,6),1,2)</f>
        <v>00</v>
      </c>
      <c r="BW65" s="103" t="str">
        <f aca="false">MID(RIGHT($BU65,6),3,2)</f>
        <v>00</v>
      </c>
      <c r="BX65" s="103" t="str">
        <f aca="false">MID(RIGHT($BU65,6),5,2)</f>
        <v>00</v>
      </c>
      <c r="BY65" s="90"/>
      <c r="BZ65" s="100" t="n">
        <v>62</v>
      </c>
      <c r="CA65" s="101" t="n">
        <f aca="false">SUMIF($M$4:$M$103,$BZ65,$N$4:$N$103)</f>
        <v>0</v>
      </c>
      <c r="CB65" s="104" t="str">
        <f aca="false">CONCATENATE(CD65,":",CE65,":",CF65)</f>
        <v>0:00:00</v>
      </c>
      <c r="CC65" s="101" t="str">
        <f aca="false">CONCATENATE($A$1,$CA65)</f>
        <v>0000000</v>
      </c>
      <c r="CD65" s="101" t="str">
        <f aca="false">MID(RIGHT($CC65,5),1,1)</f>
        <v>0</v>
      </c>
      <c r="CE65" s="101" t="str">
        <f aca="false">MID(RIGHT($CC65,5),2,2)</f>
        <v>00</v>
      </c>
      <c r="CF65" s="101" t="str">
        <f aca="false">MID(RIGHT($CC65,5),4,2)</f>
        <v>00</v>
      </c>
      <c r="CG65" s="101" t="n">
        <f aca="false">CA65-BS65</f>
        <v>0</v>
      </c>
      <c r="CH65" s="102" t="n">
        <f aca="false">CB65-BT65</f>
        <v>0</v>
      </c>
      <c r="CI65" s="103" t="str">
        <f aca="false">CONCATENATE($A$1,$CG65)</f>
        <v>0000000</v>
      </c>
      <c r="CJ65" s="103" t="str">
        <f aca="false">MID(RIGHT($CI65,5),1,1)</f>
        <v>0</v>
      </c>
      <c r="CK65" s="103" t="str">
        <f aca="false">MID(RIGHT($CI65,5),2,2)</f>
        <v>00</v>
      </c>
      <c r="CL65" s="103" t="str">
        <f aca="false">MID(RIGHT($CI65,5),4,2)</f>
        <v>00</v>
      </c>
      <c r="CM65" s="90"/>
      <c r="CN65" s="100" t="n">
        <v>62</v>
      </c>
      <c r="CO65" s="101" t="n">
        <f aca="false">SUMIF($W$4:$W$103,$CN65,$X$4:$X$103)</f>
        <v>0</v>
      </c>
      <c r="CP65" s="104" t="str">
        <f aca="false">CONCATENATE(CR65,":",CS65,":",CT65)</f>
        <v>0:00:00</v>
      </c>
      <c r="CQ65" s="101" t="str">
        <f aca="false">CONCATENATE($A$1,$CO65)</f>
        <v>0000000</v>
      </c>
      <c r="CR65" s="101" t="str">
        <f aca="false">MID(RIGHT($CQ65,5),1,1)</f>
        <v>0</v>
      </c>
      <c r="CS65" s="101" t="str">
        <f aca="false">MID(RIGHT($CQ65,5),2,2)</f>
        <v>00</v>
      </c>
      <c r="CT65" s="101" t="str">
        <f aca="false">MID(RIGHT($CQ65,5),4,2)</f>
        <v>00</v>
      </c>
      <c r="CU65" s="101" t="n">
        <f aca="false">CO65-CA65</f>
        <v>0</v>
      </c>
      <c r="CV65" s="102" t="n">
        <f aca="false">CP65-CB65</f>
        <v>0</v>
      </c>
      <c r="CW65" s="103" t="str">
        <f aca="false">CONCATENATE($A$1,$CU65)</f>
        <v>0000000</v>
      </c>
      <c r="CX65" s="103" t="str">
        <f aca="false">MID(RIGHT($CW65,5),1,1)</f>
        <v>0</v>
      </c>
      <c r="CY65" s="103" t="str">
        <f aca="false">MID(RIGHT($CW65,5),2,2)</f>
        <v>00</v>
      </c>
      <c r="CZ65" s="103" t="str">
        <f aca="false">MID(RIGHT($CW65,5),4,2)</f>
        <v>00</v>
      </c>
      <c r="DA65" s="90"/>
      <c r="DB65" s="100" t="n">
        <v>62</v>
      </c>
      <c r="DC65" s="101" t="n">
        <f aca="false">SUMIF($AG$4:$AG$103,$DB65,$AH$4:$AH$103)</f>
        <v>0</v>
      </c>
      <c r="DD65" s="104" t="str">
        <f aca="false">CONCATENATE(DF65,":",DG65,":",DH65)</f>
        <v>0:00:00</v>
      </c>
      <c r="DE65" s="101" t="str">
        <f aca="false">CONCATENATE($A$1,$DC65)</f>
        <v>0000000</v>
      </c>
      <c r="DF65" s="101" t="str">
        <f aca="false">MID(RIGHT($DE65,5),1,1)</f>
        <v>0</v>
      </c>
      <c r="DG65" s="101" t="str">
        <f aca="false">MID(RIGHT($DE65,5),2,2)</f>
        <v>00</v>
      </c>
      <c r="DH65" s="101" t="str">
        <f aca="false">MID(RIGHT($DE65,5),4,2)</f>
        <v>00</v>
      </c>
      <c r="DI65" s="101" t="n">
        <f aca="false">DC65-CO65</f>
        <v>0</v>
      </c>
      <c r="DJ65" s="102" t="n">
        <f aca="false">DD65-CP65</f>
        <v>0</v>
      </c>
      <c r="DK65" s="103" t="str">
        <f aca="false">CONCATENATE($A$1,$DI65)</f>
        <v>0000000</v>
      </c>
      <c r="DL65" s="103" t="str">
        <f aca="false">MID(RIGHT($DK65,5),1,1)</f>
        <v>0</v>
      </c>
      <c r="DM65" s="103" t="str">
        <f aca="false">MID(RIGHT($DK65,5),2,2)</f>
        <v>00</v>
      </c>
      <c r="DN65" s="103" t="str">
        <f aca="false">MID(RIGHT($DK65,5),4,2)</f>
        <v>00</v>
      </c>
      <c r="DO65" s="90"/>
      <c r="DP65" s="1"/>
      <c r="DQ65" s="1"/>
      <c r="DR65" s="1"/>
      <c r="DS65" s="1"/>
    </row>
    <row r="66" customFormat="false" ht="15" hidden="false" customHeight="false" outlineLevel="0" collapsed="false">
      <c r="B66" s="91" t="n">
        <v>63</v>
      </c>
      <c r="C66" s="92" t="n">
        <v>115</v>
      </c>
      <c r="D66" s="93" t="n">
        <v>1823</v>
      </c>
      <c r="E66" s="94" t="n">
        <f aca="false">IF($C66=""," ",(LOOKUP($C66,$BR$4:$BR$300,$BT$4:$BT$300)))</f>
        <v>0.0127662037037037</v>
      </c>
      <c r="F66" s="94" t="n">
        <f aca="false">IF($C66=""," ",(LOOKUP($C66,$BR$4:$BR$300,$BT$4:$BT$300)))</f>
        <v>0.0127662037037037</v>
      </c>
      <c r="G66" s="95" t="str">
        <f aca="false">IF($C66=""," ",(LOOKUP($C66,Entries!$H$2:$H$101,Entries!$N$2:$N$101)))</f>
        <v> Brian J Campbell</v>
      </c>
      <c r="H66" s="95" t="n">
        <f aca="false">IF($C66=""," ",(LOOKUP($C66,Entries!$H$2:$H$101,Entries!$O$2:$O$101)))</f>
        <v>0</v>
      </c>
      <c r="I66" s="96" t="str">
        <f aca="false">IF($C66=""," ",(LOOKUP($C66,Entries!$H$2:$H$101,Entries!$P$2:$P$101)))</f>
        <v>Vet</v>
      </c>
      <c r="J66" s="97" t="str">
        <f aca="false">IF($C66=""," ",(LOOKUP($C66,Entries!$H$2:$H$101,Entries!$I$2:$I$58)))</f>
        <v>Clydesdale Harriers C</v>
      </c>
      <c r="L66" s="91" t="n">
        <v>63</v>
      </c>
      <c r="M66" s="92" t="n">
        <v>161</v>
      </c>
      <c r="N66" s="93" t="n">
        <v>3820</v>
      </c>
      <c r="O66" s="94" t="str">
        <f aca="false">IF($M66=""," ",(LOOKUP($M66,$BZ$4:$BZ$300,$CB$4:$CB$300)))</f>
        <v>0:38:20</v>
      </c>
      <c r="P66" s="94" t="n">
        <f aca="false">IF($M66=""," ",(LOOKUP($M66,$BZ$4:$BZ$300,$CH$4:$CH$300)))</f>
        <v>0.0135532407407407</v>
      </c>
      <c r="Q66" s="95" t="str">
        <f aca="false">IF($M66=""," ",(LOOKUP($M66,Entries!$H$2:$H$101,Entries!$S$2:$S$101)))</f>
        <v> Benjamin Hands</v>
      </c>
      <c r="R66" s="95" t="n">
        <f aca="false">IF($M66=""," ",(LOOKUP($M66,Entries!$H$2:$H$101,Entries!$T$2:$T$101)))</f>
        <v>0</v>
      </c>
      <c r="S66" s="96" t="str">
        <f aca="false">IF($M66=""," ",(LOOKUP($M66,Entries!$H$2:$H$101,Entries!$U$2:$U$101)))</f>
        <v>Vet</v>
      </c>
      <c r="T66" s="97" t="str">
        <f aca="false">IF($M66=""," ",(LOOKUP($M66,Entries!$H$2:$H$101,Entries!$I$2:$I$58)))</f>
        <v>Motherwell AC D</v>
      </c>
      <c r="V66" s="91" t="n">
        <v>63</v>
      </c>
      <c r="W66" s="92"/>
      <c r="X66" s="93"/>
      <c r="Y66" s="94" t="str">
        <f aca="false">IF($W66=""," ",(LOOKUP($W66,$CN$4:$CN$300,$CP$4:$CP$300)))</f>
        <v> </v>
      </c>
      <c r="Z66" s="94" t="str">
        <f aca="false">IF($W66=""," ",(LOOKUP($W66,$CN$4:$CN$300,$CV$4:$CV$300)))</f>
        <v> </v>
      </c>
      <c r="AA66" s="95" t="str">
        <f aca="false">IF($W66=""," ",(LOOKUP($W66,Entries!$H$2:$H$101,Entries!$W$2:$W$101)))</f>
        <v> </v>
      </c>
      <c r="AB66" s="95" t="str">
        <f aca="false">IF($W66=""," ",(LOOKUP($W66,Entries!$H$2:$H$101,Entries!$X$2:$X$101)))</f>
        <v> </v>
      </c>
      <c r="AC66" s="96" t="str">
        <f aca="false">IF($W66=""," ",(LOOKUP($W66,Entries!$H$2:$H$101,Entries!$Y$2:$Y$101)))</f>
        <v> </v>
      </c>
      <c r="AD66" s="97" t="str">
        <f aca="false">IF($W66=""," ",(LOOKUP($W66,Entries!$H$2:$H$101,Entries!$I$2:$I$58)))</f>
        <v> </v>
      </c>
      <c r="AF66" s="91" t="n">
        <v>63</v>
      </c>
      <c r="AG66" s="92"/>
      <c r="AH66" s="93"/>
      <c r="AI66" s="94" t="str">
        <f aca="false">IF($AG66=""," ",(LOOKUP($AG66,$DB$4:$DB$300,$DD$4:$DD$300)))</f>
        <v> </v>
      </c>
      <c r="AJ66" s="94" t="str">
        <f aca="false">IF($AG66=""," ",(LOOKUP($AG66,$DB$4:$DB$300,$DJ$4:$DJ$300)))</f>
        <v> </v>
      </c>
      <c r="AK66" s="95" t="str">
        <f aca="false">IF($AG66=""," ",(LOOKUP($AG66,Entries!$H$2:$H$101,Entries!$AA$2:$AA$101)))</f>
        <v> </v>
      </c>
      <c r="AL66" s="95"/>
      <c r="AM66" s="96" t="str">
        <f aca="false">IF($AG66=""," ",(LOOKUP($AG66,Entries!$H$2:$H$101,Entries!$AC$2:$AC$101)))</f>
        <v> </v>
      </c>
      <c r="AN66" s="97" t="str">
        <f aca="false">IF($AG66=""," ",(LOOKUP($AG66,Entries!$H$2:$H$101,Entries!$I$2:$I$58)))</f>
        <v> </v>
      </c>
      <c r="BP66" s="46" t="n">
        <v>0</v>
      </c>
      <c r="BQ66" s="46" t="str">
        <f aca="false">CONCATENATE(BV66,":",BW66,":",BX66)</f>
        <v>00:00:00</v>
      </c>
      <c r="BR66" s="100" t="n">
        <v>63</v>
      </c>
      <c r="BS66" s="101" t="n">
        <f aca="false">SUMIF($C$4:$C$103,$BR66,$D$4:$D$103)</f>
        <v>0</v>
      </c>
      <c r="BT66" s="102" t="n">
        <f aca="false">BQ66-BP66</f>
        <v>0</v>
      </c>
      <c r="BU66" s="103" t="str">
        <f aca="false">CONCATENATE($A$1,$BS66)</f>
        <v>0000000</v>
      </c>
      <c r="BV66" s="103" t="str">
        <f aca="false">MID(RIGHT($BU66,6),1,2)</f>
        <v>00</v>
      </c>
      <c r="BW66" s="103" t="str">
        <f aca="false">MID(RIGHT($BU66,6),3,2)</f>
        <v>00</v>
      </c>
      <c r="BX66" s="103" t="str">
        <f aca="false">MID(RIGHT($BU66,6),5,2)</f>
        <v>00</v>
      </c>
      <c r="BY66" s="90"/>
      <c r="BZ66" s="100" t="n">
        <v>63</v>
      </c>
      <c r="CA66" s="101" t="n">
        <f aca="false">SUMIF($M$4:$M$103,$BZ66,$N$4:$N$103)</f>
        <v>0</v>
      </c>
      <c r="CB66" s="104" t="str">
        <f aca="false">CONCATENATE(CD66,":",CE66,":",CF66)</f>
        <v>0:00:00</v>
      </c>
      <c r="CC66" s="101" t="str">
        <f aca="false">CONCATENATE($A$1,$CA66)</f>
        <v>0000000</v>
      </c>
      <c r="CD66" s="101" t="str">
        <f aca="false">MID(RIGHT($CC66,5),1,1)</f>
        <v>0</v>
      </c>
      <c r="CE66" s="101" t="str">
        <f aca="false">MID(RIGHT($CC66,5),2,2)</f>
        <v>00</v>
      </c>
      <c r="CF66" s="101" t="str">
        <f aca="false">MID(RIGHT($CC66,5),4,2)</f>
        <v>00</v>
      </c>
      <c r="CG66" s="101" t="n">
        <f aca="false">CA66-BS66</f>
        <v>0</v>
      </c>
      <c r="CH66" s="102" t="n">
        <f aca="false">CB66-BT66</f>
        <v>0</v>
      </c>
      <c r="CI66" s="103" t="str">
        <f aca="false">CONCATENATE($A$1,$CG66)</f>
        <v>0000000</v>
      </c>
      <c r="CJ66" s="103" t="str">
        <f aca="false">MID(RIGHT($CI66,5),1,1)</f>
        <v>0</v>
      </c>
      <c r="CK66" s="103" t="str">
        <f aca="false">MID(RIGHT($CI66,5),2,2)</f>
        <v>00</v>
      </c>
      <c r="CL66" s="103" t="str">
        <f aca="false">MID(RIGHT($CI66,5),4,2)</f>
        <v>00</v>
      </c>
      <c r="CM66" s="90"/>
      <c r="CN66" s="100" t="n">
        <v>63</v>
      </c>
      <c r="CO66" s="101" t="n">
        <f aca="false">SUMIF($W$4:$W$103,$CN66,$X$4:$X$103)</f>
        <v>0</v>
      </c>
      <c r="CP66" s="104" t="str">
        <f aca="false">CONCATENATE(CR66,":",CS66,":",CT66)</f>
        <v>0:00:00</v>
      </c>
      <c r="CQ66" s="101" t="str">
        <f aca="false">CONCATENATE($A$1,$CO66)</f>
        <v>0000000</v>
      </c>
      <c r="CR66" s="101" t="str">
        <f aca="false">MID(RIGHT($CQ66,5),1,1)</f>
        <v>0</v>
      </c>
      <c r="CS66" s="101" t="str">
        <f aca="false">MID(RIGHT($CQ66,5),2,2)</f>
        <v>00</v>
      </c>
      <c r="CT66" s="101" t="str">
        <f aca="false">MID(RIGHT($CQ66,5),4,2)</f>
        <v>00</v>
      </c>
      <c r="CU66" s="101" t="n">
        <f aca="false">CO66-CA66</f>
        <v>0</v>
      </c>
      <c r="CV66" s="102" t="n">
        <f aca="false">CP66-CB66</f>
        <v>0</v>
      </c>
      <c r="CW66" s="103" t="str">
        <f aca="false">CONCATENATE($A$1,$CU66)</f>
        <v>0000000</v>
      </c>
      <c r="CX66" s="103" t="str">
        <f aca="false">MID(RIGHT($CW66,5),1,1)</f>
        <v>0</v>
      </c>
      <c r="CY66" s="103" t="str">
        <f aca="false">MID(RIGHT($CW66,5),2,2)</f>
        <v>00</v>
      </c>
      <c r="CZ66" s="103" t="str">
        <f aca="false">MID(RIGHT($CW66,5),4,2)</f>
        <v>00</v>
      </c>
      <c r="DA66" s="90"/>
      <c r="DB66" s="100" t="n">
        <v>63</v>
      </c>
      <c r="DC66" s="101" t="n">
        <f aca="false">SUMIF($AG$4:$AG$103,$DB66,$AH$4:$AH$103)</f>
        <v>0</v>
      </c>
      <c r="DD66" s="104" t="str">
        <f aca="false">CONCATENATE(DF66,":",DG66,":",DH66)</f>
        <v>0:00:00</v>
      </c>
      <c r="DE66" s="101" t="str">
        <f aca="false">CONCATENATE($A$1,$DC66)</f>
        <v>0000000</v>
      </c>
      <c r="DF66" s="101" t="str">
        <f aca="false">MID(RIGHT($DE66,5),1,1)</f>
        <v>0</v>
      </c>
      <c r="DG66" s="101" t="str">
        <f aca="false">MID(RIGHT($DE66,5),2,2)</f>
        <v>00</v>
      </c>
      <c r="DH66" s="101" t="str">
        <f aca="false">MID(RIGHT($DE66,5),4,2)</f>
        <v>00</v>
      </c>
      <c r="DI66" s="101" t="n">
        <f aca="false">DC66-CO66</f>
        <v>0</v>
      </c>
      <c r="DJ66" s="102" t="n">
        <f aca="false">DD66-CP66</f>
        <v>0</v>
      </c>
      <c r="DK66" s="103" t="str">
        <f aca="false">CONCATENATE($A$1,$DI66)</f>
        <v>0000000</v>
      </c>
      <c r="DL66" s="103" t="str">
        <f aca="false">MID(RIGHT($DK66,5),1,1)</f>
        <v>0</v>
      </c>
      <c r="DM66" s="103" t="str">
        <f aca="false">MID(RIGHT($DK66,5),2,2)</f>
        <v>00</v>
      </c>
      <c r="DN66" s="103" t="str">
        <f aca="false">MID(RIGHT($DK66,5),4,2)</f>
        <v>00</v>
      </c>
      <c r="DO66" s="90"/>
      <c r="DP66" s="1"/>
      <c r="DQ66" s="1"/>
      <c r="DR66" s="1"/>
      <c r="DS66" s="1"/>
    </row>
    <row r="67" customFormat="false" ht="15" hidden="false" customHeight="false" outlineLevel="0" collapsed="false">
      <c r="B67" s="91" t="n">
        <v>64</v>
      </c>
      <c r="C67" s="92" t="n">
        <v>179</v>
      </c>
      <c r="D67" s="93" t="n">
        <v>1836</v>
      </c>
      <c r="E67" s="94" t="n">
        <f aca="false">IF($C67=""," ",(LOOKUP($C67,$BR$4:$BR$300,$BT$4:$BT$300)))</f>
        <v>0.0129166666666667</v>
      </c>
      <c r="F67" s="94" t="n">
        <f aca="false">IF($C67=""," ",(LOOKUP($C67,$BR$4:$BR$300,$BT$4:$BT$300)))</f>
        <v>0.0129166666666667</v>
      </c>
      <c r="G67" s="95" t="str">
        <f aca="false">IF($C67=""," ",(LOOKUP($C67,Entries!$H$2:$H$101,Entries!$N$2:$N$101)))</f>
        <v> Kenneth McVey</v>
      </c>
      <c r="H67" s="95" t="n">
        <f aca="false">IF($C67=""," ",(LOOKUP($C67,Entries!$H$2:$H$101,Entries!$O$2:$O$101)))</f>
        <v>0</v>
      </c>
      <c r="I67" s="96" t="str">
        <f aca="false">IF($C67=""," ",(LOOKUP($C67,Entries!$H$2:$H$101,Entries!$P$2:$P$101)))</f>
        <v>Vet</v>
      </c>
      <c r="J67" s="97" t="str">
        <f aca="false">IF($C67=""," ",(LOOKUP($C67,Entries!$H$2:$H$101,Entries!$I$2:$I$58)))</f>
        <v>VPCOG C</v>
      </c>
      <c r="L67" s="91" t="n">
        <v>64</v>
      </c>
      <c r="M67" s="92" t="n">
        <v>111</v>
      </c>
      <c r="N67" s="93" t="n">
        <v>4011</v>
      </c>
      <c r="O67" s="94" t="str">
        <f aca="false">IF($M67=""," ",(LOOKUP($M67,$BZ$4:$BZ$300,$CB$4:$CB$300)))</f>
        <v>0:40:11</v>
      </c>
      <c r="P67" s="94" t="n">
        <f aca="false">IF($M67=""," ",(LOOKUP($M67,$BZ$4:$BZ$300,$CH$4:$CH$300)))</f>
        <v>0.0151967592592593</v>
      </c>
      <c r="Q67" s="95" t="str">
        <f aca="false">IF($M67=""," ",(LOOKUP($M67,Entries!$H$2:$H$101,Entries!$S$2:$S$101)))</f>
        <v> Charles Steven</v>
      </c>
      <c r="R67" s="95" t="n">
        <f aca="false">IF($M67=""," ",(LOOKUP($M67,Entries!$H$2:$H$101,Entries!$T$2:$T$101)))</f>
        <v>0</v>
      </c>
      <c r="S67" s="96" t="str">
        <f aca="false">IF($M67=""," ",(LOOKUP($M67,Entries!$H$2:$H$101,Entries!$U$2:$U$101)))</f>
        <v>Vet</v>
      </c>
      <c r="T67" s="97" t="str">
        <f aca="false">IF($M67=""," ",(LOOKUP($M67,Entries!$H$2:$H$101,Entries!$I$2:$I$58)))</f>
        <v>Calderglen Harriers B</v>
      </c>
      <c r="V67" s="91" t="n">
        <v>64</v>
      </c>
      <c r="W67" s="92"/>
      <c r="X67" s="93"/>
      <c r="Y67" s="94" t="str">
        <f aca="false">IF($W67=""," ",(LOOKUP($W67,$CN$4:$CN$300,$CP$4:$CP$300)))</f>
        <v> </v>
      </c>
      <c r="Z67" s="94" t="str">
        <f aca="false">IF($W67=""," ",(LOOKUP($W67,$CN$4:$CN$300,$CV$4:$CV$300)))</f>
        <v> </v>
      </c>
      <c r="AA67" s="95" t="str">
        <f aca="false">IF($W67=""," ",(LOOKUP($W67,Entries!$H$2:$H$101,Entries!$W$2:$W$101)))</f>
        <v> </v>
      </c>
      <c r="AB67" s="95" t="str">
        <f aca="false">IF($W67=""," ",(LOOKUP($W67,Entries!$H$2:$H$101,Entries!$X$2:$X$101)))</f>
        <v> </v>
      </c>
      <c r="AC67" s="96" t="str">
        <f aca="false">IF($W67=""," ",(LOOKUP($W67,Entries!$H$2:$H$101,Entries!$Y$2:$Y$101)))</f>
        <v> </v>
      </c>
      <c r="AD67" s="97" t="str">
        <f aca="false">IF($W67=""," ",(LOOKUP($W67,Entries!$H$2:$H$101,Entries!$I$2:$I$58)))</f>
        <v> </v>
      </c>
      <c r="AF67" s="91" t="n">
        <v>64</v>
      </c>
      <c r="AG67" s="92"/>
      <c r="AH67" s="93"/>
      <c r="AI67" s="94" t="str">
        <f aca="false">IF($AG67=""," ",(LOOKUP($AG67,$DB$4:$DB$300,$DD$4:$DD$300)))</f>
        <v> </v>
      </c>
      <c r="AJ67" s="94" t="str">
        <f aca="false">IF($AG67=""," ",(LOOKUP($AG67,$DB$4:$DB$300,$DJ$4:$DJ$300)))</f>
        <v> </v>
      </c>
      <c r="AK67" s="95" t="str">
        <f aca="false">IF($AG67=""," ",(LOOKUP($AG67,Entries!$H$2:$H$101,Entries!$AA$2:$AA$101)))</f>
        <v> </v>
      </c>
      <c r="AL67" s="95"/>
      <c r="AM67" s="96" t="str">
        <f aca="false">IF($AG67=""," ",(LOOKUP($AG67,Entries!$H$2:$H$101,Entries!$AC$2:$AC$101)))</f>
        <v> </v>
      </c>
      <c r="AN67" s="97" t="str">
        <f aca="false">IF($AG67=""," ",(LOOKUP($AG67,Entries!$H$2:$H$101,Entries!$I$2:$I$58)))</f>
        <v> </v>
      </c>
      <c r="BP67" s="46" t="n">
        <v>0</v>
      </c>
      <c r="BQ67" s="46" t="str">
        <f aca="false">CONCATENATE(BV67,":",BW67,":",BX67)</f>
        <v>00:00:00</v>
      </c>
      <c r="BR67" s="100" t="n">
        <v>64</v>
      </c>
      <c r="BS67" s="101" t="n">
        <f aca="false">SUMIF($C$4:$C$103,$BR67,$D$4:$D$103)</f>
        <v>0</v>
      </c>
      <c r="BT67" s="102" t="n">
        <f aca="false">BQ67-BP67</f>
        <v>0</v>
      </c>
      <c r="BU67" s="103" t="str">
        <f aca="false">CONCATENATE($A$1,$BS67)</f>
        <v>0000000</v>
      </c>
      <c r="BV67" s="103" t="str">
        <f aca="false">MID(RIGHT($BU67,6),1,2)</f>
        <v>00</v>
      </c>
      <c r="BW67" s="103" t="str">
        <f aca="false">MID(RIGHT($BU67,6),3,2)</f>
        <v>00</v>
      </c>
      <c r="BX67" s="103" t="str">
        <f aca="false">MID(RIGHT($BU67,6),5,2)</f>
        <v>00</v>
      </c>
      <c r="BY67" s="90"/>
      <c r="BZ67" s="100" t="n">
        <v>64</v>
      </c>
      <c r="CA67" s="101" t="n">
        <f aca="false">SUMIF($M$4:$M$103,$BZ67,$N$4:$N$103)</f>
        <v>0</v>
      </c>
      <c r="CB67" s="104" t="str">
        <f aca="false">CONCATENATE(CD67,":",CE67,":",CF67)</f>
        <v>0:00:00</v>
      </c>
      <c r="CC67" s="101" t="str">
        <f aca="false">CONCATENATE($A$1,$CA67)</f>
        <v>0000000</v>
      </c>
      <c r="CD67" s="101" t="str">
        <f aca="false">MID(RIGHT($CC67,5),1,1)</f>
        <v>0</v>
      </c>
      <c r="CE67" s="101" t="str">
        <f aca="false">MID(RIGHT($CC67,5),2,2)</f>
        <v>00</v>
      </c>
      <c r="CF67" s="101" t="str">
        <f aca="false">MID(RIGHT($CC67,5),4,2)</f>
        <v>00</v>
      </c>
      <c r="CG67" s="101" t="n">
        <f aca="false">CA67-BS67</f>
        <v>0</v>
      </c>
      <c r="CH67" s="102" t="n">
        <f aca="false">CB67-BT67</f>
        <v>0</v>
      </c>
      <c r="CI67" s="103" t="str">
        <f aca="false">CONCATENATE($A$1,$CG67)</f>
        <v>0000000</v>
      </c>
      <c r="CJ67" s="103" t="str">
        <f aca="false">MID(RIGHT($CI67,5),1,1)</f>
        <v>0</v>
      </c>
      <c r="CK67" s="103" t="str">
        <f aca="false">MID(RIGHT($CI67,5),2,2)</f>
        <v>00</v>
      </c>
      <c r="CL67" s="103" t="str">
        <f aca="false">MID(RIGHT($CI67,5),4,2)</f>
        <v>00</v>
      </c>
      <c r="CM67" s="90"/>
      <c r="CN67" s="100" t="n">
        <v>64</v>
      </c>
      <c r="CO67" s="101" t="n">
        <f aca="false">SUMIF($W$4:$W$103,$CN67,$X$4:$X$103)</f>
        <v>0</v>
      </c>
      <c r="CP67" s="104" t="str">
        <f aca="false">CONCATENATE(CR67,":",CS67,":",CT67)</f>
        <v>0:00:00</v>
      </c>
      <c r="CQ67" s="101" t="str">
        <f aca="false">CONCATENATE($A$1,$CO67)</f>
        <v>0000000</v>
      </c>
      <c r="CR67" s="101" t="str">
        <f aca="false">MID(RIGHT($CQ67,5),1,1)</f>
        <v>0</v>
      </c>
      <c r="CS67" s="101" t="str">
        <f aca="false">MID(RIGHT($CQ67,5),2,2)</f>
        <v>00</v>
      </c>
      <c r="CT67" s="101" t="str">
        <f aca="false">MID(RIGHT($CQ67,5),4,2)</f>
        <v>00</v>
      </c>
      <c r="CU67" s="101" t="n">
        <f aca="false">CO67-CA67</f>
        <v>0</v>
      </c>
      <c r="CV67" s="102" t="n">
        <f aca="false">CP67-CB67</f>
        <v>0</v>
      </c>
      <c r="CW67" s="103" t="str">
        <f aca="false">CONCATENATE($A$1,$CU67)</f>
        <v>0000000</v>
      </c>
      <c r="CX67" s="103" t="str">
        <f aca="false">MID(RIGHT($CW67,5),1,1)</f>
        <v>0</v>
      </c>
      <c r="CY67" s="103" t="str">
        <f aca="false">MID(RIGHT($CW67,5),2,2)</f>
        <v>00</v>
      </c>
      <c r="CZ67" s="103" t="str">
        <f aca="false">MID(RIGHT($CW67,5),4,2)</f>
        <v>00</v>
      </c>
      <c r="DA67" s="90"/>
      <c r="DB67" s="100" t="n">
        <v>64</v>
      </c>
      <c r="DC67" s="101" t="n">
        <f aca="false">SUMIF($AG$4:$AG$103,$DB67,$AH$4:$AH$103)</f>
        <v>0</v>
      </c>
      <c r="DD67" s="104" t="str">
        <f aca="false">CONCATENATE(DF67,":",DG67,":",DH67)</f>
        <v>0:00:00</v>
      </c>
      <c r="DE67" s="101" t="str">
        <f aca="false">CONCATENATE($A$1,$DC67)</f>
        <v>0000000</v>
      </c>
      <c r="DF67" s="101" t="str">
        <f aca="false">MID(RIGHT($DE67,5),1,1)</f>
        <v>0</v>
      </c>
      <c r="DG67" s="101" t="str">
        <f aca="false">MID(RIGHT($DE67,5),2,2)</f>
        <v>00</v>
      </c>
      <c r="DH67" s="101" t="str">
        <f aca="false">MID(RIGHT($DE67,5),4,2)</f>
        <v>00</v>
      </c>
      <c r="DI67" s="101" t="n">
        <f aca="false">DC67-CO67</f>
        <v>0</v>
      </c>
      <c r="DJ67" s="102" t="n">
        <f aca="false">DD67-CP67</f>
        <v>0</v>
      </c>
      <c r="DK67" s="103" t="str">
        <f aca="false">CONCATENATE($A$1,$DI67)</f>
        <v>0000000</v>
      </c>
      <c r="DL67" s="103" t="str">
        <f aca="false">MID(RIGHT($DK67,5),1,1)</f>
        <v>0</v>
      </c>
      <c r="DM67" s="103" t="str">
        <f aca="false">MID(RIGHT($DK67,5),2,2)</f>
        <v>00</v>
      </c>
      <c r="DN67" s="103" t="str">
        <f aca="false">MID(RIGHT($DK67,5),4,2)</f>
        <v>00</v>
      </c>
      <c r="DO67" s="90"/>
      <c r="DP67" s="1"/>
      <c r="DQ67" s="1"/>
      <c r="DR67" s="1"/>
      <c r="DS67" s="1"/>
    </row>
    <row r="68" customFormat="false" ht="15" hidden="false" customHeight="false" outlineLevel="0" collapsed="false">
      <c r="B68" s="91" t="n">
        <v>65</v>
      </c>
      <c r="C68" s="92" t="n">
        <v>161</v>
      </c>
      <c r="D68" s="93" t="n">
        <v>1849</v>
      </c>
      <c r="E68" s="94" t="n">
        <f aca="false">IF($C68=""," ",(LOOKUP($C68,$BR$4:$BR$300,$BT$4:$BT$300)))</f>
        <v>0.0130671296296296</v>
      </c>
      <c r="F68" s="94" t="n">
        <f aca="false">IF($C68=""," ",(LOOKUP($C68,$BR$4:$BR$300,$BT$4:$BT$300)))</f>
        <v>0.0130671296296296</v>
      </c>
      <c r="G68" s="95" t="str">
        <f aca="false">IF($C68=""," ",(LOOKUP($C68,Entries!$H$2:$H$101,Entries!$N$2:$N$101)))</f>
        <v> Peter Blackmore</v>
      </c>
      <c r="H68" s="95" t="n">
        <f aca="false">IF($C68=""," ",(LOOKUP($C68,Entries!$H$2:$H$101,Entries!$O$2:$O$101)))</f>
        <v>0</v>
      </c>
      <c r="I68" s="96" t="str">
        <f aca="false">IF($C68=""," ",(LOOKUP($C68,Entries!$H$2:$H$101,Entries!$P$2:$P$101)))</f>
        <v>Vet</v>
      </c>
      <c r="J68" s="97" t="str">
        <f aca="false">IF($C68=""," ",(LOOKUP($C68,Entries!$H$2:$H$101,Entries!$I$2:$I$58)))</f>
        <v>Motherwell AC D</v>
      </c>
      <c r="L68" s="91" t="n">
        <v>65</v>
      </c>
      <c r="M68" s="92"/>
      <c r="N68" s="93"/>
      <c r="O68" s="94" t="str">
        <f aca="false">IF($M68=""," ",(LOOKUP($M68,$BZ$4:$BZ$300,$CB$4:$CB$300)))</f>
        <v> </v>
      </c>
      <c r="P68" s="94" t="str">
        <f aca="false">IF($M68=""," ",(LOOKUP($M68,$BZ$4:$BZ$300,$CH$4:$CH$300)))</f>
        <v> </v>
      </c>
      <c r="Q68" s="95" t="str">
        <f aca="false">IF($M68=""," ",(LOOKUP($M68,Entries!$H$2:$H$101,Entries!$S$2:$S$101)))</f>
        <v> </v>
      </c>
      <c r="R68" s="95" t="str">
        <f aca="false">IF($M68=""," ",(LOOKUP($M68,Entries!$H$2:$H$101,Entries!$T$2:$T$101)))</f>
        <v> </v>
      </c>
      <c r="S68" s="96" t="str">
        <f aca="false">IF($M68=""," ",(LOOKUP($M68,Entries!$H$2:$H$101,Entries!$U$2:$U$101)))</f>
        <v> </v>
      </c>
      <c r="T68" s="97" t="str">
        <f aca="false">IF($M68=""," ",(LOOKUP($M68,Entries!$H$2:$H$101,Entries!$I$2:$I$58)))</f>
        <v> </v>
      </c>
      <c r="V68" s="91" t="n">
        <v>65</v>
      </c>
      <c r="W68" s="92"/>
      <c r="X68" s="93"/>
      <c r="Y68" s="94" t="str">
        <f aca="false">IF($W68=""," ",(LOOKUP($W68,$CN$4:$CN$300,$CP$4:$CP$300)))</f>
        <v> </v>
      </c>
      <c r="Z68" s="94" t="str">
        <f aca="false">IF($W68=""," ",(LOOKUP($W68,$CN$4:$CN$300,$CV$4:$CV$300)))</f>
        <v> </v>
      </c>
      <c r="AA68" s="95" t="str">
        <f aca="false">IF($W68=""," ",(LOOKUP($W68,Entries!$H$2:$H$101,Entries!$W$2:$W$101)))</f>
        <v> </v>
      </c>
      <c r="AB68" s="95" t="str">
        <f aca="false">IF($W68=""," ",(LOOKUP($W68,Entries!$H$2:$H$101,Entries!$X$2:$X$101)))</f>
        <v> </v>
      </c>
      <c r="AC68" s="96" t="str">
        <f aca="false">IF($W68=""," ",(LOOKUP($W68,Entries!$H$2:$H$101,Entries!$Y$2:$Y$101)))</f>
        <v> </v>
      </c>
      <c r="AD68" s="97" t="str">
        <f aca="false">IF($W68=""," ",(LOOKUP($W68,Entries!$H$2:$H$101,Entries!$I$2:$I$58)))</f>
        <v> </v>
      </c>
      <c r="AF68" s="91" t="n">
        <v>65</v>
      </c>
      <c r="AG68" s="92"/>
      <c r="AH68" s="93"/>
      <c r="AI68" s="94" t="str">
        <f aca="false">IF($AG68=""," ",(LOOKUP($AG68,$DB$4:$DB$300,$DD$4:$DD$300)))</f>
        <v> </v>
      </c>
      <c r="AJ68" s="94" t="str">
        <f aca="false">IF($AG68=""," ",(LOOKUP($AG68,$DB$4:$DB$300,$DJ$4:$DJ$300)))</f>
        <v> </v>
      </c>
      <c r="AK68" s="95" t="str">
        <f aca="false">IF($AG68=""," ",(LOOKUP($AG68,Entries!$H$2:$H$101,Entries!$AA$2:$AA$101)))</f>
        <v> </v>
      </c>
      <c r="AL68" s="95"/>
      <c r="AM68" s="96" t="str">
        <f aca="false">IF($AG68=""," ",(LOOKUP($AG68,Entries!$H$2:$H$101,Entries!$AC$2:$AC$101)))</f>
        <v> </v>
      </c>
      <c r="AN68" s="97" t="str">
        <f aca="false">IF($AG68=""," ",(LOOKUP($AG68,Entries!$H$2:$H$101,Entries!$I$2:$I$58)))</f>
        <v> </v>
      </c>
      <c r="BP68" s="46" t="n">
        <v>0</v>
      </c>
      <c r="BQ68" s="46" t="str">
        <f aca="false">CONCATENATE(BV68,":",BW68,":",BX68)</f>
        <v>00:00:00</v>
      </c>
      <c r="BR68" s="100" t="n">
        <v>65</v>
      </c>
      <c r="BS68" s="101" t="n">
        <f aca="false">SUMIF($C$4:$C$103,$BR68,$D$4:$D$103)</f>
        <v>0</v>
      </c>
      <c r="BT68" s="102" t="n">
        <f aca="false">BQ68-BP68</f>
        <v>0</v>
      </c>
      <c r="BU68" s="103" t="str">
        <f aca="false">CONCATENATE($A$1,$BS68)</f>
        <v>0000000</v>
      </c>
      <c r="BV68" s="103" t="str">
        <f aca="false">MID(RIGHT($BU68,6),1,2)</f>
        <v>00</v>
      </c>
      <c r="BW68" s="103" t="str">
        <f aca="false">MID(RIGHT($BU68,6),3,2)</f>
        <v>00</v>
      </c>
      <c r="BX68" s="103" t="str">
        <f aca="false">MID(RIGHT($BU68,6),5,2)</f>
        <v>00</v>
      </c>
      <c r="BY68" s="90"/>
      <c r="BZ68" s="100" t="n">
        <v>65</v>
      </c>
      <c r="CA68" s="101" t="n">
        <f aca="false">SUMIF($M$4:$M$103,$BZ68,$N$4:$N$103)</f>
        <v>0</v>
      </c>
      <c r="CB68" s="104" t="str">
        <f aca="false">CONCATENATE(CD68,":",CE68,":",CF68)</f>
        <v>0:00:00</v>
      </c>
      <c r="CC68" s="103" t="str">
        <f aca="false">CONCATENATE($A$1,$CA68)</f>
        <v>0000000</v>
      </c>
      <c r="CD68" s="103" t="str">
        <f aca="false">MID(RIGHT($CC68,5),1,1)</f>
        <v>0</v>
      </c>
      <c r="CE68" s="103" t="str">
        <f aca="false">MID(RIGHT($CC68,5),2,2)</f>
        <v>00</v>
      </c>
      <c r="CF68" s="103" t="str">
        <f aca="false">MID(RIGHT($CC68,5),4,2)</f>
        <v>00</v>
      </c>
      <c r="CG68" s="101" t="n">
        <f aca="false">CA68-BS68</f>
        <v>0</v>
      </c>
      <c r="CH68" s="102" t="n">
        <f aca="false">CB68-BT68</f>
        <v>0</v>
      </c>
      <c r="CI68" s="103" t="str">
        <f aca="false">CONCATENATE($A$1,$CG68)</f>
        <v>0000000</v>
      </c>
      <c r="CJ68" s="103" t="str">
        <f aca="false">MID(RIGHT($CI68,5),1,1)</f>
        <v>0</v>
      </c>
      <c r="CK68" s="103" t="str">
        <f aca="false">MID(RIGHT($CI68,5),2,2)</f>
        <v>00</v>
      </c>
      <c r="CL68" s="103" t="str">
        <f aca="false">MID(RIGHT($CI68,5),4,2)</f>
        <v>00</v>
      </c>
      <c r="CM68" s="90"/>
      <c r="CN68" s="100" t="n">
        <v>65</v>
      </c>
      <c r="CO68" s="101" t="n">
        <f aca="false">SUMIF($W$4:$W$103,$CN68,$X$4:$X$103)</f>
        <v>0</v>
      </c>
      <c r="CP68" s="104" t="str">
        <f aca="false">CONCATENATE(CR68,":",CS68,":",CT68)</f>
        <v>0:00:00</v>
      </c>
      <c r="CQ68" s="103" t="str">
        <f aca="false">CONCATENATE($A$1,$CO68)</f>
        <v>0000000</v>
      </c>
      <c r="CR68" s="103" t="str">
        <f aca="false">MID(RIGHT($CQ68,5),1,1)</f>
        <v>0</v>
      </c>
      <c r="CS68" s="103" t="str">
        <f aca="false">MID(RIGHT($CQ68,5),2,2)</f>
        <v>00</v>
      </c>
      <c r="CT68" s="103" t="str">
        <f aca="false">MID(RIGHT($CQ68,5),4,2)</f>
        <v>00</v>
      </c>
      <c r="CU68" s="101" t="n">
        <f aca="false">CO68-CA68</f>
        <v>0</v>
      </c>
      <c r="CV68" s="102" t="n">
        <f aca="false">CP68-CB68</f>
        <v>0</v>
      </c>
      <c r="CW68" s="103" t="str">
        <f aca="false">CONCATENATE($A$1,$CU68)</f>
        <v>0000000</v>
      </c>
      <c r="CX68" s="103" t="str">
        <f aca="false">MID(RIGHT($CW68,5),1,1)</f>
        <v>0</v>
      </c>
      <c r="CY68" s="103" t="str">
        <f aca="false">MID(RIGHT($CW68,5),2,2)</f>
        <v>00</v>
      </c>
      <c r="CZ68" s="103" t="str">
        <f aca="false">MID(RIGHT($CW68,5),4,2)</f>
        <v>00</v>
      </c>
      <c r="DA68" s="90"/>
      <c r="DB68" s="100" t="n">
        <v>65</v>
      </c>
      <c r="DC68" s="101" t="n">
        <f aca="false">SUMIF($AG$4:$AG$103,$DB68,$AH$4:$AH$103)</f>
        <v>0</v>
      </c>
      <c r="DD68" s="104" t="str">
        <f aca="false">CONCATENATE(DF68,":",DG68,":",DH68)</f>
        <v>0:00:00</v>
      </c>
      <c r="DE68" s="103" t="str">
        <f aca="false">CONCATENATE($A$1,$DC68)</f>
        <v>0000000</v>
      </c>
      <c r="DF68" s="103" t="str">
        <f aca="false">MID(RIGHT($DE68,5),1,1)</f>
        <v>0</v>
      </c>
      <c r="DG68" s="103" t="str">
        <f aca="false">MID(RIGHT($DE68,5),2,2)</f>
        <v>00</v>
      </c>
      <c r="DH68" s="103" t="str">
        <f aca="false">MID(RIGHT($DE68,5),4,2)</f>
        <v>00</v>
      </c>
      <c r="DI68" s="101" t="n">
        <f aca="false">DC68-CO68</f>
        <v>0</v>
      </c>
      <c r="DJ68" s="102" t="n">
        <f aca="false">DD68-CP68</f>
        <v>0</v>
      </c>
      <c r="DK68" s="103" t="str">
        <f aca="false">CONCATENATE($A$1,$DI68)</f>
        <v>0000000</v>
      </c>
      <c r="DL68" s="103" t="str">
        <f aca="false">MID(RIGHT($DK68,5),1,1)</f>
        <v>0</v>
      </c>
      <c r="DM68" s="103" t="str">
        <f aca="false">MID(RIGHT($DK68,5),2,2)</f>
        <v>00</v>
      </c>
      <c r="DN68" s="103" t="str">
        <f aca="false">MID(RIGHT($DK68,5),4,2)</f>
        <v>00</v>
      </c>
      <c r="DO68" s="90"/>
      <c r="DP68" s="1"/>
      <c r="DQ68" s="1"/>
      <c r="DR68" s="1"/>
      <c r="DS68" s="1"/>
    </row>
    <row r="69" customFormat="false" ht="15" hidden="false" customHeight="false" outlineLevel="0" collapsed="false">
      <c r="B69" s="91" t="n">
        <v>66</v>
      </c>
      <c r="C69" s="92" t="n">
        <v>125</v>
      </c>
      <c r="D69" s="93" t="n">
        <v>1858</v>
      </c>
      <c r="E69" s="94" t="n">
        <f aca="false">IF($C69=""," ",(LOOKUP($C69,$BR$4:$BR$300,$BT$4:$BT$300)))</f>
        <v>0.0131712962962963</v>
      </c>
      <c r="F69" s="94" t="n">
        <f aca="false">IF($C69=""," ",(LOOKUP($C69,$BR$4:$BR$300,$BT$4:$BT$300)))</f>
        <v>0.0131712962962963</v>
      </c>
      <c r="G69" s="95" t="str">
        <f aca="false">IF($C69=""," ",(LOOKUP($C69,Entries!$H$2:$H$101,Entries!$N$2:$N$101)))</f>
        <v> Stephen Cullen</v>
      </c>
      <c r="H69" s="95" t="n">
        <f aca="false">IF($C69=""," ",(LOOKUP($C69,Entries!$H$2:$H$101,Entries!$O$2:$O$101)))</f>
        <v>0</v>
      </c>
      <c r="I69" s="96" t="str">
        <f aca="false">IF($C69=""," ",(LOOKUP($C69,Entries!$H$2:$H$101,Entries!$P$2:$P$101)))</f>
        <v>Vet</v>
      </c>
      <c r="J69" s="97" t="str">
        <f aca="false">IF($C69=""," ",(LOOKUP($C69,Entries!$H$2:$H$101,Entries!$I$2:$I$58)))</f>
        <v>Garscube Harriers Vets B</v>
      </c>
      <c r="L69" s="91" t="n">
        <v>66</v>
      </c>
      <c r="M69" s="92"/>
      <c r="N69" s="93"/>
      <c r="O69" s="94" t="str">
        <f aca="false">IF($M69=""," ",(LOOKUP($M69,$BZ$4:$BZ$300,$CB$4:$CB$300)))</f>
        <v> </v>
      </c>
      <c r="P69" s="94" t="str">
        <f aca="false">IF($M69=""," ",(LOOKUP($M69,$BZ$4:$BZ$300,$CH$4:$CH$300)))</f>
        <v> </v>
      </c>
      <c r="Q69" s="95" t="str">
        <f aca="false">IF($M69=""," ",(LOOKUP($M69,Entries!$H$2:$H$101,Entries!$S$2:$S$101)))</f>
        <v> </v>
      </c>
      <c r="R69" s="95" t="str">
        <f aca="false">IF($M69=""," ",(LOOKUP($M69,Entries!$H$2:$H$101,Entries!$T$2:$T$101)))</f>
        <v> </v>
      </c>
      <c r="S69" s="96" t="str">
        <f aca="false">IF($M69=""," ",(LOOKUP($M69,Entries!$H$2:$H$101,Entries!$U$2:$U$101)))</f>
        <v> </v>
      </c>
      <c r="T69" s="97" t="str">
        <f aca="false">IF($M69=""," ",(LOOKUP($M69,Entries!$H$2:$H$101,Entries!$I$2:$I$58)))</f>
        <v> </v>
      </c>
      <c r="V69" s="91" t="n">
        <v>66</v>
      </c>
      <c r="W69" s="92"/>
      <c r="X69" s="93"/>
      <c r="Y69" s="94" t="str">
        <f aca="false">IF($W69=""," ",(LOOKUP($W69,$CN$4:$CN$300,$CP$4:$CP$300)))</f>
        <v> </v>
      </c>
      <c r="Z69" s="94" t="str">
        <f aca="false">IF($W69=""," ",(LOOKUP($W69,$CN$4:$CN$300,$CV$4:$CV$300)))</f>
        <v> </v>
      </c>
      <c r="AA69" s="95" t="str">
        <f aca="false">IF($W69=""," ",(LOOKUP($W69,Entries!$H$2:$H$101,Entries!$W$2:$W$101)))</f>
        <v> </v>
      </c>
      <c r="AB69" s="95" t="str">
        <f aca="false">IF($W69=""," ",(LOOKUP($W69,Entries!$H$2:$H$101,Entries!$X$2:$X$101)))</f>
        <v> </v>
      </c>
      <c r="AC69" s="96" t="str">
        <f aca="false">IF($W69=""," ",(LOOKUP($W69,Entries!$H$2:$H$101,Entries!$Y$2:$Y$101)))</f>
        <v> </v>
      </c>
      <c r="AD69" s="97" t="str">
        <f aca="false">IF($W69=""," ",(LOOKUP($W69,Entries!$H$2:$H$101,Entries!$I$2:$I$58)))</f>
        <v> </v>
      </c>
      <c r="AF69" s="91" t="n">
        <v>66</v>
      </c>
      <c r="AG69" s="92"/>
      <c r="AH69" s="93"/>
      <c r="AI69" s="94" t="str">
        <f aca="false">IF($AG69=""," ",(LOOKUP($AG69,$DB$4:$DB$300,$DD$4:$DD$300)))</f>
        <v> </v>
      </c>
      <c r="AJ69" s="94" t="str">
        <f aca="false">IF($AG69=""," ",(LOOKUP($AG69,$DB$4:$DB$300,$DJ$4:$DJ$300)))</f>
        <v> </v>
      </c>
      <c r="AK69" s="95" t="str">
        <f aca="false">IF($AG69=""," ",(LOOKUP($AG69,Entries!$H$2:$H$101,Entries!$AA$2:$AA$101)))</f>
        <v> </v>
      </c>
      <c r="AL69" s="95"/>
      <c r="AM69" s="96" t="str">
        <f aca="false">IF($AG69=""," ",(LOOKUP($AG69,Entries!$H$2:$H$101,Entries!$AC$2:$AC$101)))</f>
        <v> </v>
      </c>
      <c r="AN69" s="97" t="str">
        <f aca="false">IF($AG69=""," ",(LOOKUP($AG69,Entries!$H$2:$H$101,Entries!$I$2:$I$58)))</f>
        <v> </v>
      </c>
      <c r="BP69" s="46" t="n">
        <v>0</v>
      </c>
      <c r="BQ69" s="46" t="str">
        <f aca="false">CONCATENATE(BV69,":",BW69,":",BX69)</f>
        <v>00:00:00</v>
      </c>
      <c r="BR69" s="100" t="n">
        <v>66</v>
      </c>
      <c r="BS69" s="101" t="n">
        <f aca="false">SUMIF($C$4:$C$103,$BR69,$D$4:$D$103)</f>
        <v>0</v>
      </c>
      <c r="BT69" s="102" t="n">
        <f aca="false">BQ69-BP69</f>
        <v>0</v>
      </c>
      <c r="BU69" s="103" t="str">
        <f aca="false">CONCATENATE($A$1,$BS69)</f>
        <v>0000000</v>
      </c>
      <c r="BV69" s="103" t="str">
        <f aca="false">MID(RIGHT($BU69,6),1,2)</f>
        <v>00</v>
      </c>
      <c r="BW69" s="103" t="str">
        <f aca="false">MID(RIGHT($BU69,6),3,2)</f>
        <v>00</v>
      </c>
      <c r="BX69" s="103" t="str">
        <f aca="false">MID(RIGHT($BU69,6),5,2)</f>
        <v>00</v>
      </c>
      <c r="BY69" s="90"/>
      <c r="BZ69" s="100" t="n">
        <v>66</v>
      </c>
      <c r="CA69" s="101" t="n">
        <f aca="false">SUMIF($M$4:$M$103,$BZ69,$N$4:$N$103)</f>
        <v>0</v>
      </c>
      <c r="CB69" s="104" t="str">
        <f aca="false">CONCATENATE(CD69,":",CE69,":",CF69)</f>
        <v>0:00:00</v>
      </c>
      <c r="CC69" s="101" t="str">
        <f aca="false">CONCATENATE($A$1,$CA69)</f>
        <v>0000000</v>
      </c>
      <c r="CD69" s="101" t="str">
        <f aca="false">MID(RIGHT($CC69,5),1,1)</f>
        <v>0</v>
      </c>
      <c r="CE69" s="101" t="str">
        <f aca="false">MID(RIGHT($CC69,5),2,2)</f>
        <v>00</v>
      </c>
      <c r="CF69" s="101" t="str">
        <f aca="false">MID(RIGHT($CC69,5),4,2)</f>
        <v>00</v>
      </c>
      <c r="CG69" s="101" t="n">
        <f aca="false">CA69-BS69</f>
        <v>0</v>
      </c>
      <c r="CH69" s="102" t="n">
        <f aca="false">CB69-BT69</f>
        <v>0</v>
      </c>
      <c r="CI69" s="103" t="str">
        <f aca="false">CONCATENATE($A$1,$CG69)</f>
        <v>0000000</v>
      </c>
      <c r="CJ69" s="103" t="str">
        <f aca="false">MID(RIGHT($CI69,5),1,1)</f>
        <v>0</v>
      </c>
      <c r="CK69" s="103" t="str">
        <f aca="false">MID(RIGHT($CI69,5),2,2)</f>
        <v>00</v>
      </c>
      <c r="CL69" s="103" t="str">
        <f aca="false">MID(RIGHT($CI69,5),4,2)</f>
        <v>00</v>
      </c>
      <c r="CM69" s="90"/>
      <c r="CN69" s="100" t="n">
        <v>66</v>
      </c>
      <c r="CO69" s="101" t="n">
        <f aca="false">SUMIF($W$4:$W$103,$CN69,$X$4:$X$103)</f>
        <v>0</v>
      </c>
      <c r="CP69" s="104" t="str">
        <f aca="false">CONCATENATE(CR69,":",CS69,":",CT69)</f>
        <v>0:00:00</v>
      </c>
      <c r="CQ69" s="101" t="str">
        <f aca="false">CONCATENATE($A$1,$CO69)</f>
        <v>0000000</v>
      </c>
      <c r="CR69" s="101" t="str">
        <f aca="false">MID(RIGHT($CQ69,5),1,1)</f>
        <v>0</v>
      </c>
      <c r="CS69" s="101" t="str">
        <f aca="false">MID(RIGHT($CQ69,5),2,2)</f>
        <v>00</v>
      </c>
      <c r="CT69" s="101" t="str">
        <f aca="false">MID(RIGHT($CQ69,5),4,2)</f>
        <v>00</v>
      </c>
      <c r="CU69" s="101" t="n">
        <f aca="false">CO69-CA69</f>
        <v>0</v>
      </c>
      <c r="CV69" s="102" t="n">
        <f aca="false">CP69-CB69</f>
        <v>0</v>
      </c>
      <c r="CW69" s="103" t="str">
        <f aca="false">CONCATENATE($A$1,$CU69)</f>
        <v>0000000</v>
      </c>
      <c r="CX69" s="103" t="str">
        <f aca="false">MID(RIGHT($CW69,5),1,1)</f>
        <v>0</v>
      </c>
      <c r="CY69" s="103" t="str">
        <f aca="false">MID(RIGHT($CW69,5),2,2)</f>
        <v>00</v>
      </c>
      <c r="CZ69" s="103" t="str">
        <f aca="false">MID(RIGHT($CW69,5),4,2)</f>
        <v>00</v>
      </c>
      <c r="DA69" s="90"/>
      <c r="DB69" s="100" t="n">
        <v>66</v>
      </c>
      <c r="DC69" s="101" t="n">
        <f aca="false">SUMIF($AG$4:$AG$103,$DB69,$AH$4:$AH$103)</f>
        <v>0</v>
      </c>
      <c r="DD69" s="104" t="str">
        <f aca="false">CONCATENATE(DF69,":",DG69,":",DH69)</f>
        <v>0:00:00</v>
      </c>
      <c r="DE69" s="101" t="str">
        <f aca="false">CONCATENATE($A$1,$DC69)</f>
        <v>0000000</v>
      </c>
      <c r="DF69" s="101" t="str">
        <f aca="false">MID(RIGHT($DE69,5),1,1)</f>
        <v>0</v>
      </c>
      <c r="DG69" s="101" t="str">
        <f aca="false">MID(RIGHT($DE69,5),2,2)</f>
        <v>00</v>
      </c>
      <c r="DH69" s="101" t="str">
        <f aca="false">MID(RIGHT($DE69,5),4,2)</f>
        <v>00</v>
      </c>
      <c r="DI69" s="101" t="n">
        <f aca="false">DC69-CO69</f>
        <v>0</v>
      </c>
      <c r="DJ69" s="102" t="n">
        <f aca="false">DD69-CP69</f>
        <v>0</v>
      </c>
      <c r="DK69" s="103" t="str">
        <f aca="false">CONCATENATE($A$1,$DI69)</f>
        <v>0000000</v>
      </c>
      <c r="DL69" s="103" t="str">
        <f aca="false">MID(RIGHT($DK69,5),1,1)</f>
        <v>0</v>
      </c>
      <c r="DM69" s="103" t="str">
        <f aca="false">MID(RIGHT($DK69,5),2,2)</f>
        <v>00</v>
      </c>
      <c r="DN69" s="103" t="str">
        <f aca="false">MID(RIGHT($DK69,5),4,2)</f>
        <v>00</v>
      </c>
      <c r="DO69" s="90"/>
      <c r="DP69" s="1"/>
      <c r="DQ69" s="1"/>
      <c r="DR69" s="1"/>
      <c r="DS69" s="1"/>
    </row>
    <row r="70" customFormat="false" ht="15" hidden="false" customHeight="false" outlineLevel="0" collapsed="false">
      <c r="B70" s="91" t="n">
        <v>67</v>
      </c>
      <c r="C70" s="92" t="n">
        <v>112</v>
      </c>
      <c r="D70" s="93" t="n">
        <v>2122</v>
      </c>
      <c r="E70" s="94" t="n">
        <f aca="false">IF($C70=""," ",(LOOKUP($C70,$BR$4:$BR$300,$BT$4:$BT$300)))</f>
        <v>0.014837962962963</v>
      </c>
      <c r="F70" s="94" t="n">
        <f aca="false">IF($C70=""," ",(LOOKUP($C70,$BR$4:$BR$300,$BT$4:$BT$300)))</f>
        <v>0.014837962962963</v>
      </c>
      <c r="G70" s="95" t="str">
        <f aca="false">IF($C70=""," ",(LOOKUP($C70,Entries!$H$2:$H$101,Entries!$N$2:$N$101)))</f>
        <v> Russell Couper</v>
      </c>
      <c r="H70" s="95" t="n">
        <f aca="false">IF($C70=""," ",(LOOKUP($C70,Entries!$H$2:$H$101,Entries!$O$2:$O$101)))</f>
        <v>0</v>
      </c>
      <c r="I70" s="96" t="str">
        <f aca="false">IF($C70=""," ",(LOOKUP($C70,Entries!$H$2:$H$101,Entries!$P$2:$P$101)))</f>
        <v>Vet</v>
      </c>
      <c r="J70" s="97" t="str">
        <f aca="false">IF($C70=""," ",(LOOKUP($C70,Entries!$H$2:$H$101,Entries!$I$2:$I$58)))</f>
        <v>Calderglen Harriers C</v>
      </c>
      <c r="L70" s="91" t="n">
        <v>67</v>
      </c>
      <c r="M70" s="92"/>
      <c r="N70" s="93"/>
      <c r="O70" s="94" t="str">
        <f aca="false">IF($M70=""," ",(LOOKUP($M70,$BZ$4:$BZ$300,$CB$4:$CB$300)))</f>
        <v> </v>
      </c>
      <c r="P70" s="94" t="str">
        <f aca="false">IF($M70=""," ",(LOOKUP($M70,$BZ$4:$BZ$300,$CH$4:$CH$300)))</f>
        <v> </v>
      </c>
      <c r="Q70" s="95" t="str">
        <f aca="false">IF($M70=""," ",(LOOKUP($M70,Entries!$H$2:$H$101,Entries!$S$2:$S$101)))</f>
        <v> </v>
      </c>
      <c r="R70" s="95" t="str">
        <f aca="false">IF($M70=""," ",(LOOKUP($M70,Entries!$H$2:$H$101,Entries!$T$2:$T$101)))</f>
        <v> </v>
      </c>
      <c r="S70" s="96" t="str">
        <f aca="false">IF($M70=""," ",(LOOKUP($M70,Entries!$H$2:$H$101,Entries!$U$2:$U$101)))</f>
        <v> </v>
      </c>
      <c r="T70" s="97" t="str">
        <f aca="false">IF($M70=""," ",(LOOKUP($M70,Entries!$H$2:$H$101,Entries!$I$2:$I$58)))</f>
        <v> </v>
      </c>
      <c r="V70" s="91" t="n">
        <v>67</v>
      </c>
      <c r="W70" s="92"/>
      <c r="X70" s="93"/>
      <c r="Y70" s="94" t="str">
        <f aca="false">IF($W70=""," ",(LOOKUP($W70,$CN$4:$CN$300,$CP$4:$CP$300)))</f>
        <v> </v>
      </c>
      <c r="Z70" s="94" t="str">
        <f aca="false">IF($W70=""," ",(LOOKUP($W70,$CN$4:$CN$300,$CV$4:$CV$300)))</f>
        <v> </v>
      </c>
      <c r="AA70" s="95" t="str">
        <f aca="false">IF($W70=""," ",(LOOKUP($W70,Entries!$H$2:$H$101,Entries!$W$2:$W$101)))</f>
        <v> </v>
      </c>
      <c r="AB70" s="95" t="str">
        <f aca="false">IF($W70=""," ",(LOOKUP($W70,Entries!$H$2:$H$101,Entries!$X$2:$X$101)))</f>
        <v> </v>
      </c>
      <c r="AC70" s="96" t="str">
        <f aca="false">IF($W70=""," ",(LOOKUP($W70,Entries!$H$2:$H$101,Entries!$Y$2:$Y$101)))</f>
        <v> </v>
      </c>
      <c r="AD70" s="97" t="str">
        <f aca="false">IF($W70=""," ",(LOOKUP($W70,Entries!$H$2:$H$101,Entries!$I$2:$I$58)))</f>
        <v> </v>
      </c>
      <c r="AF70" s="91" t="n">
        <v>67</v>
      </c>
      <c r="AG70" s="92"/>
      <c r="AH70" s="93"/>
      <c r="AI70" s="94" t="str">
        <f aca="false">IF($AG70=""," ",(LOOKUP($AG70,$DB$4:$DB$300,$DD$4:$DD$300)))</f>
        <v> </v>
      </c>
      <c r="AJ70" s="94" t="str">
        <f aca="false">IF($AG70=""," ",(LOOKUP($AG70,$DB$4:$DB$300,$DJ$4:$DJ$300)))</f>
        <v> </v>
      </c>
      <c r="AK70" s="95" t="str">
        <f aca="false">IF($AG70=""," ",(LOOKUP($AG70,Entries!$H$2:$H$101,Entries!$AA$2:$AA$101)))</f>
        <v> </v>
      </c>
      <c r="AL70" s="95"/>
      <c r="AM70" s="96" t="str">
        <f aca="false">IF($AG70=""," ",(LOOKUP($AG70,Entries!$H$2:$H$101,Entries!$AC$2:$AC$101)))</f>
        <v> </v>
      </c>
      <c r="AN70" s="97" t="str">
        <f aca="false">IF($AG70=""," ",(LOOKUP($AG70,Entries!$H$2:$H$101,Entries!$I$2:$I$58)))</f>
        <v> </v>
      </c>
      <c r="BP70" s="46" t="n">
        <v>0</v>
      </c>
      <c r="BQ70" s="46" t="str">
        <f aca="false">CONCATENATE(BV70,":",BW70,":",BX70)</f>
        <v>00:00:00</v>
      </c>
      <c r="BR70" s="100" t="n">
        <v>67</v>
      </c>
      <c r="BS70" s="101" t="n">
        <f aca="false">SUMIF($C$4:$C$103,$BR70,$D$4:$D$103)</f>
        <v>0</v>
      </c>
      <c r="BT70" s="102" t="n">
        <f aca="false">BQ70-BP70</f>
        <v>0</v>
      </c>
      <c r="BU70" s="103" t="str">
        <f aca="false">CONCATENATE($A$1,$BS70)</f>
        <v>0000000</v>
      </c>
      <c r="BV70" s="103" t="str">
        <f aca="false">MID(RIGHT($BU70,6),1,2)</f>
        <v>00</v>
      </c>
      <c r="BW70" s="103" t="str">
        <f aca="false">MID(RIGHT($BU70,6),3,2)</f>
        <v>00</v>
      </c>
      <c r="BX70" s="103" t="str">
        <f aca="false">MID(RIGHT($BU70,6),5,2)</f>
        <v>00</v>
      </c>
      <c r="BY70" s="90"/>
      <c r="BZ70" s="100" t="n">
        <v>67</v>
      </c>
      <c r="CA70" s="101" t="n">
        <f aca="false">SUMIF($M$4:$M$103,$BZ70,$N$4:$N$103)</f>
        <v>0</v>
      </c>
      <c r="CB70" s="104" t="str">
        <f aca="false">CONCATENATE(CD70,":",CE70,":",CF70)</f>
        <v>0:00:00</v>
      </c>
      <c r="CC70" s="101" t="str">
        <f aca="false">CONCATENATE($A$1,$CA70)</f>
        <v>0000000</v>
      </c>
      <c r="CD70" s="101" t="str">
        <f aca="false">MID(RIGHT($CC70,5),1,1)</f>
        <v>0</v>
      </c>
      <c r="CE70" s="101" t="str">
        <f aca="false">MID(RIGHT($CC70,5),2,2)</f>
        <v>00</v>
      </c>
      <c r="CF70" s="101" t="str">
        <f aca="false">MID(RIGHT($CC70,5),4,2)</f>
        <v>00</v>
      </c>
      <c r="CG70" s="101" t="n">
        <f aca="false">CA70-BS70</f>
        <v>0</v>
      </c>
      <c r="CH70" s="102" t="n">
        <f aca="false">CB70-BT70</f>
        <v>0</v>
      </c>
      <c r="CI70" s="103" t="str">
        <f aca="false">CONCATENATE($A$1,$CG70)</f>
        <v>0000000</v>
      </c>
      <c r="CJ70" s="103" t="str">
        <f aca="false">MID(RIGHT($CI70,5),1,1)</f>
        <v>0</v>
      </c>
      <c r="CK70" s="103" t="str">
        <f aca="false">MID(RIGHT($CI70,5),2,2)</f>
        <v>00</v>
      </c>
      <c r="CL70" s="103" t="str">
        <f aca="false">MID(RIGHT($CI70,5),4,2)</f>
        <v>00</v>
      </c>
      <c r="CM70" s="90"/>
      <c r="CN70" s="100" t="n">
        <v>67</v>
      </c>
      <c r="CO70" s="101" t="n">
        <f aca="false">SUMIF($W$4:$W$103,$CN70,$X$4:$X$103)</f>
        <v>0</v>
      </c>
      <c r="CP70" s="104" t="str">
        <f aca="false">CONCATENATE(CR70,":",CS70,":",CT70)</f>
        <v>0:00:00</v>
      </c>
      <c r="CQ70" s="101" t="str">
        <f aca="false">CONCATENATE($A$1,$CO70)</f>
        <v>0000000</v>
      </c>
      <c r="CR70" s="101" t="str">
        <f aca="false">MID(RIGHT($CQ70,5),1,1)</f>
        <v>0</v>
      </c>
      <c r="CS70" s="101" t="str">
        <f aca="false">MID(RIGHT($CQ70,5),2,2)</f>
        <v>00</v>
      </c>
      <c r="CT70" s="101" t="str">
        <f aca="false">MID(RIGHT($CQ70,5),4,2)</f>
        <v>00</v>
      </c>
      <c r="CU70" s="101" t="n">
        <f aca="false">CO70-CA70</f>
        <v>0</v>
      </c>
      <c r="CV70" s="102" t="n">
        <f aca="false">CP70-CB70</f>
        <v>0</v>
      </c>
      <c r="CW70" s="103" t="str">
        <f aca="false">CONCATENATE($A$1,$CU70)</f>
        <v>0000000</v>
      </c>
      <c r="CX70" s="103" t="str">
        <f aca="false">MID(RIGHT($CW70,5),1,1)</f>
        <v>0</v>
      </c>
      <c r="CY70" s="103" t="str">
        <f aca="false">MID(RIGHT($CW70,5),2,2)</f>
        <v>00</v>
      </c>
      <c r="CZ70" s="103" t="str">
        <f aca="false">MID(RIGHT($CW70,5),4,2)</f>
        <v>00</v>
      </c>
      <c r="DA70" s="90"/>
      <c r="DB70" s="100" t="n">
        <v>67</v>
      </c>
      <c r="DC70" s="101" t="n">
        <f aca="false">SUMIF($AG$4:$AG$103,$DB70,$AH$4:$AH$103)</f>
        <v>0</v>
      </c>
      <c r="DD70" s="104" t="str">
        <f aca="false">CONCATENATE(DF70,":",DG70,":",DH70)</f>
        <v>0:00:00</v>
      </c>
      <c r="DE70" s="101" t="str">
        <f aca="false">CONCATENATE($A$1,$DC70)</f>
        <v>0000000</v>
      </c>
      <c r="DF70" s="101" t="str">
        <f aca="false">MID(RIGHT($DE70,5),1,1)</f>
        <v>0</v>
      </c>
      <c r="DG70" s="101" t="str">
        <f aca="false">MID(RIGHT($DE70,5),2,2)</f>
        <v>00</v>
      </c>
      <c r="DH70" s="101" t="str">
        <f aca="false">MID(RIGHT($DE70,5),4,2)</f>
        <v>00</v>
      </c>
      <c r="DI70" s="101" t="n">
        <f aca="false">DC70-CO70</f>
        <v>0</v>
      </c>
      <c r="DJ70" s="102" t="n">
        <f aca="false">DD70-CP70</f>
        <v>0</v>
      </c>
      <c r="DK70" s="103" t="str">
        <f aca="false">CONCATENATE($A$1,$DI70)</f>
        <v>0000000</v>
      </c>
      <c r="DL70" s="103" t="str">
        <f aca="false">MID(RIGHT($DK70,5),1,1)</f>
        <v>0</v>
      </c>
      <c r="DM70" s="103" t="str">
        <f aca="false">MID(RIGHT($DK70,5),2,2)</f>
        <v>00</v>
      </c>
      <c r="DN70" s="103" t="str">
        <f aca="false">MID(RIGHT($DK70,5),4,2)</f>
        <v>00</v>
      </c>
      <c r="DO70" s="90"/>
      <c r="DP70" s="1"/>
      <c r="DQ70" s="1"/>
      <c r="DR70" s="1"/>
      <c r="DS70" s="1"/>
    </row>
    <row r="71" customFormat="false" ht="15" hidden="false" customHeight="false" outlineLevel="0" collapsed="false">
      <c r="B71" s="91" t="n">
        <v>68</v>
      </c>
      <c r="C71" s="92" t="n">
        <v>128</v>
      </c>
      <c r="D71" s="93" t="n">
        <v>2138</v>
      </c>
      <c r="E71" s="94" t="n">
        <f aca="false">IF($C71=""," ",(LOOKUP($C71,$BR$4:$BR$300,$BT$4:$BT$300)))</f>
        <v>0.0150231481481481</v>
      </c>
      <c r="F71" s="94" t="n">
        <f aca="false">IF($C71=""," ",(LOOKUP($C71,$BR$4:$BR$300,$BT$4:$BT$300)))</f>
        <v>0.0150231481481481</v>
      </c>
      <c r="G71" s="95" t="str">
        <f aca="false">IF($C71=""," ",(LOOKUP($C71,Entries!$H$2:$H$101,Entries!$N$2:$N$101)))</f>
        <v> Raghbir Singh</v>
      </c>
      <c r="H71" s="95" t="n">
        <f aca="false">IF($C71=""," ",(LOOKUP($C71,Entries!$H$2:$H$101,Entries!$O$2:$O$101)))</f>
        <v>0</v>
      </c>
      <c r="I71" s="96" t="str">
        <f aca="false">IF($C71=""," ",(LOOKUP($C71,Entries!$H$2:$H$101,Entries!$P$2:$P$101)))</f>
        <v>Vet</v>
      </c>
      <c r="J71" s="97" t="str">
        <f aca="false">IF($C71=""," ",(LOOKUP($C71,Entries!$H$2:$H$101,Entries!$I$2:$I$58)))</f>
        <v>Garscube Harriers C</v>
      </c>
      <c r="L71" s="91" t="n">
        <v>68</v>
      </c>
      <c r="M71" s="92"/>
      <c r="N71" s="93"/>
      <c r="O71" s="94" t="str">
        <f aca="false">IF($M71=""," ",(LOOKUP($M71,$BZ$4:$BZ$300,$CB$4:$CB$300)))</f>
        <v> </v>
      </c>
      <c r="P71" s="94" t="str">
        <f aca="false">IF($M71=""," ",(LOOKUP($M71,$BZ$4:$BZ$300,$CH$4:$CH$300)))</f>
        <v> </v>
      </c>
      <c r="Q71" s="95" t="str">
        <f aca="false">IF($M71=""," ",(LOOKUP($M71,Entries!$H$2:$H$101,Entries!$S$2:$S$101)))</f>
        <v> </v>
      </c>
      <c r="R71" s="95" t="str">
        <f aca="false">IF($M71=""," ",(LOOKUP($M71,Entries!$H$2:$H$101,Entries!$T$2:$T$101)))</f>
        <v> </v>
      </c>
      <c r="S71" s="96" t="str">
        <f aca="false">IF($M71=""," ",(LOOKUP($M71,Entries!$H$2:$H$101,Entries!$U$2:$U$101)))</f>
        <v> </v>
      </c>
      <c r="T71" s="97" t="str">
        <f aca="false">IF($M71=""," ",(LOOKUP($M71,Entries!$H$2:$H$101,Entries!$I$2:$I$58)))</f>
        <v> </v>
      </c>
      <c r="V71" s="91" t="n">
        <v>68</v>
      </c>
      <c r="W71" s="92"/>
      <c r="X71" s="93"/>
      <c r="Y71" s="94" t="str">
        <f aca="false">IF($W71=""," ",(LOOKUP($W71,$CN$4:$CN$300,$CP$4:$CP$300)))</f>
        <v> </v>
      </c>
      <c r="Z71" s="94" t="str">
        <f aca="false">IF($W71=""," ",(LOOKUP($W71,$CN$4:$CN$300,$CV$4:$CV$300)))</f>
        <v> </v>
      </c>
      <c r="AA71" s="95" t="str">
        <f aca="false">IF($W71=""," ",(LOOKUP($W71,Entries!$H$2:$H$101,Entries!$W$2:$W$101)))</f>
        <v> </v>
      </c>
      <c r="AB71" s="95" t="str">
        <f aca="false">IF($W71=""," ",(LOOKUP($W71,Entries!$H$2:$H$101,Entries!$X$2:$X$101)))</f>
        <v> </v>
      </c>
      <c r="AC71" s="96" t="str">
        <f aca="false">IF($W71=""," ",(LOOKUP($W71,Entries!$H$2:$H$101,Entries!$Y$2:$Y$101)))</f>
        <v> </v>
      </c>
      <c r="AD71" s="97" t="str">
        <f aca="false">IF($W71=""," ",(LOOKUP($W71,Entries!$H$2:$H$101,Entries!$I$2:$I$58)))</f>
        <v> </v>
      </c>
      <c r="AF71" s="91" t="n">
        <v>68</v>
      </c>
      <c r="AG71" s="92"/>
      <c r="AH71" s="93"/>
      <c r="AI71" s="94" t="str">
        <f aca="false">IF($AG71=""," ",(LOOKUP($AG71,$DB$4:$DB$300,$DD$4:$DD$300)))</f>
        <v> </v>
      </c>
      <c r="AJ71" s="94" t="str">
        <f aca="false">IF($AG71=""," ",(LOOKUP($AG71,$DB$4:$DB$300,$DJ$4:$DJ$300)))</f>
        <v> </v>
      </c>
      <c r="AK71" s="95" t="str">
        <f aca="false">IF($AG71=""," ",(LOOKUP($AG71,Entries!$H$2:$H$101,Entries!$AA$2:$AA$101)))</f>
        <v> </v>
      </c>
      <c r="AL71" s="95"/>
      <c r="AM71" s="96" t="str">
        <f aca="false">IF($AG71=""," ",(LOOKUP($AG71,Entries!$H$2:$H$101,Entries!$AC$2:$AC$101)))</f>
        <v> </v>
      </c>
      <c r="AN71" s="97" t="str">
        <f aca="false">IF($AG71=""," ",(LOOKUP($AG71,Entries!$H$2:$H$101,Entries!$I$2:$I$58)))</f>
        <v> </v>
      </c>
      <c r="BP71" s="46" t="n">
        <v>0</v>
      </c>
      <c r="BQ71" s="46" t="str">
        <f aca="false">CONCATENATE(BV71,":",BW71,":",BX71)</f>
        <v>00:00:00</v>
      </c>
      <c r="BR71" s="100" t="n">
        <v>68</v>
      </c>
      <c r="BS71" s="101" t="n">
        <f aca="false">SUMIF($C$4:$C$103,$BR71,$D$4:$D$103)</f>
        <v>0</v>
      </c>
      <c r="BT71" s="102" t="n">
        <f aca="false">BQ71-BP71</f>
        <v>0</v>
      </c>
      <c r="BU71" s="103" t="str">
        <f aca="false">CONCATENATE($A$1,$BS71)</f>
        <v>0000000</v>
      </c>
      <c r="BV71" s="103" t="str">
        <f aca="false">MID(RIGHT($BU71,6),1,2)</f>
        <v>00</v>
      </c>
      <c r="BW71" s="103" t="str">
        <f aca="false">MID(RIGHT($BU71,6),3,2)</f>
        <v>00</v>
      </c>
      <c r="BX71" s="103" t="str">
        <f aca="false">MID(RIGHT($BU71,6),5,2)</f>
        <v>00</v>
      </c>
      <c r="BY71" s="90"/>
      <c r="BZ71" s="100" t="n">
        <v>68</v>
      </c>
      <c r="CA71" s="101" t="n">
        <f aca="false">SUMIF($M$4:$M$103,$BZ71,$N$4:$N$103)</f>
        <v>0</v>
      </c>
      <c r="CB71" s="104" t="str">
        <f aca="false">CONCATENATE(CD71,":",CE71,":",CF71)</f>
        <v>0:00:00</v>
      </c>
      <c r="CC71" s="101" t="str">
        <f aca="false">CONCATENATE($A$1,$CA71)</f>
        <v>0000000</v>
      </c>
      <c r="CD71" s="101" t="str">
        <f aca="false">MID(RIGHT($CC71,5),1,1)</f>
        <v>0</v>
      </c>
      <c r="CE71" s="101" t="str">
        <f aca="false">MID(RIGHT($CC71,5),2,2)</f>
        <v>00</v>
      </c>
      <c r="CF71" s="101" t="str">
        <f aca="false">MID(RIGHT($CC71,5),4,2)</f>
        <v>00</v>
      </c>
      <c r="CG71" s="101" t="n">
        <f aca="false">CA71-BS71</f>
        <v>0</v>
      </c>
      <c r="CH71" s="102" t="n">
        <f aca="false">CB71-BT71</f>
        <v>0</v>
      </c>
      <c r="CI71" s="103" t="str">
        <f aca="false">CONCATENATE($A$1,$CG71)</f>
        <v>0000000</v>
      </c>
      <c r="CJ71" s="103" t="str">
        <f aca="false">MID(RIGHT($CI71,5),1,1)</f>
        <v>0</v>
      </c>
      <c r="CK71" s="103" t="str">
        <f aca="false">MID(RIGHT($CI71,5),2,2)</f>
        <v>00</v>
      </c>
      <c r="CL71" s="103" t="str">
        <f aca="false">MID(RIGHT($CI71,5),4,2)</f>
        <v>00</v>
      </c>
      <c r="CM71" s="90"/>
      <c r="CN71" s="100" t="n">
        <v>68</v>
      </c>
      <c r="CO71" s="101" t="n">
        <f aca="false">SUMIF($W$4:$W$103,$CN71,$X$4:$X$103)</f>
        <v>0</v>
      </c>
      <c r="CP71" s="104" t="str">
        <f aca="false">CONCATENATE(CR71,":",CS71,":",CT71)</f>
        <v>0:00:00</v>
      </c>
      <c r="CQ71" s="101" t="str">
        <f aca="false">CONCATENATE($A$1,$CO71)</f>
        <v>0000000</v>
      </c>
      <c r="CR71" s="101" t="str">
        <f aca="false">MID(RIGHT($CQ71,5),1,1)</f>
        <v>0</v>
      </c>
      <c r="CS71" s="101" t="str">
        <f aca="false">MID(RIGHT($CQ71,5),2,2)</f>
        <v>00</v>
      </c>
      <c r="CT71" s="101" t="str">
        <f aca="false">MID(RIGHT($CQ71,5),4,2)</f>
        <v>00</v>
      </c>
      <c r="CU71" s="101" t="n">
        <f aca="false">CO71-CA71</f>
        <v>0</v>
      </c>
      <c r="CV71" s="102" t="n">
        <f aca="false">CP71-CB71</f>
        <v>0</v>
      </c>
      <c r="CW71" s="103" t="str">
        <f aca="false">CONCATENATE($A$1,$CU71)</f>
        <v>0000000</v>
      </c>
      <c r="CX71" s="103" t="str">
        <f aca="false">MID(RIGHT($CW71,5),1,1)</f>
        <v>0</v>
      </c>
      <c r="CY71" s="103" t="str">
        <f aca="false">MID(RIGHT($CW71,5),2,2)</f>
        <v>00</v>
      </c>
      <c r="CZ71" s="103" t="str">
        <f aca="false">MID(RIGHT($CW71,5),4,2)</f>
        <v>00</v>
      </c>
      <c r="DA71" s="90"/>
      <c r="DB71" s="100" t="n">
        <v>68</v>
      </c>
      <c r="DC71" s="101" t="n">
        <f aca="false">SUMIF($AG$4:$AG$103,$DB71,$AH$4:$AH$103)</f>
        <v>0</v>
      </c>
      <c r="DD71" s="104" t="str">
        <f aca="false">CONCATENATE(DF71,":",DG71,":",DH71)</f>
        <v>0:00:00</v>
      </c>
      <c r="DE71" s="101" t="str">
        <f aca="false">CONCATENATE($A$1,$DC71)</f>
        <v>0000000</v>
      </c>
      <c r="DF71" s="101" t="str">
        <f aca="false">MID(RIGHT($DE71,5),1,1)</f>
        <v>0</v>
      </c>
      <c r="DG71" s="101" t="str">
        <f aca="false">MID(RIGHT($DE71,5),2,2)</f>
        <v>00</v>
      </c>
      <c r="DH71" s="101" t="str">
        <f aca="false">MID(RIGHT($DE71,5),4,2)</f>
        <v>00</v>
      </c>
      <c r="DI71" s="101" t="n">
        <f aca="false">DC71-CO71</f>
        <v>0</v>
      </c>
      <c r="DJ71" s="102" t="n">
        <f aca="false">DD71-CP71</f>
        <v>0</v>
      </c>
      <c r="DK71" s="103" t="str">
        <f aca="false">CONCATENATE($A$1,$DI71)</f>
        <v>0000000</v>
      </c>
      <c r="DL71" s="103" t="str">
        <f aca="false">MID(RIGHT($DK71,5),1,1)</f>
        <v>0</v>
      </c>
      <c r="DM71" s="103" t="str">
        <f aca="false">MID(RIGHT($DK71,5),2,2)</f>
        <v>00</v>
      </c>
      <c r="DN71" s="103" t="str">
        <f aca="false">MID(RIGHT($DK71,5),4,2)</f>
        <v>00</v>
      </c>
      <c r="DO71" s="90"/>
      <c r="DP71" s="1"/>
      <c r="DQ71" s="1"/>
      <c r="DR71" s="1"/>
      <c r="DS71" s="1"/>
    </row>
    <row r="72" customFormat="false" ht="15" hidden="false" customHeight="false" outlineLevel="0" collapsed="false">
      <c r="B72" s="91" t="n">
        <v>69</v>
      </c>
      <c r="C72" s="92"/>
      <c r="D72" s="93"/>
      <c r="E72" s="94" t="str">
        <f aca="false">IF($C72=""," ",(LOOKUP($C72,$BR$4:$BR$300,$BT$4:$BT$300)))</f>
        <v> </v>
      </c>
      <c r="F72" s="94" t="str">
        <f aca="false">IF($C72=""," ",(LOOKUP($C72,$BR$4:$BR$300,$BT$4:$BT$300)))</f>
        <v> </v>
      </c>
      <c r="G72" s="95" t="str">
        <f aca="false">IF($C72=""," ",(LOOKUP($C72,Entries!$H$2:$H$101,Entries!$N$2:$N$101)))</f>
        <v> </v>
      </c>
      <c r="H72" s="95" t="str">
        <f aca="false">IF($C72=""," ",(LOOKUP($C72,Entries!$H$2:$H$101,Entries!$O$2:$O$101)))</f>
        <v> </v>
      </c>
      <c r="I72" s="96" t="str">
        <f aca="false">IF($C72=""," ",(LOOKUP($C72,Entries!$H$2:$H$101,Entries!$P$2:$P$101)))</f>
        <v> </v>
      </c>
      <c r="J72" s="97" t="str">
        <f aca="false">IF($C72=""," ",(LOOKUP($C72,Entries!$H$2:$H$101,Entries!$I$2:$I$58)))</f>
        <v> </v>
      </c>
      <c r="L72" s="91" t="n">
        <v>69</v>
      </c>
      <c r="M72" s="92"/>
      <c r="N72" s="93"/>
      <c r="O72" s="94" t="str">
        <f aca="false">IF($M72=""," ",(LOOKUP($M72,$BZ$4:$BZ$300,$CB$4:$CB$300)))</f>
        <v> </v>
      </c>
      <c r="P72" s="94" t="str">
        <f aca="false">IF($M72=""," ",(LOOKUP($M72,$BZ$4:$BZ$300,$CH$4:$CH$300)))</f>
        <v> </v>
      </c>
      <c r="Q72" s="95" t="str">
        <f aca="false">IF($M72=""," ",(LOOKUP($M72,Entries!$H$2:$H$101,Entries!$S$2:$S$101)))</f>
        <v> </v>
      </c>
      <c r="R72" s="95" t="str">
        <f aca="false">IF($M72=""," ",(LOOKUP($M72,Entries!$H$2:$H$101,Entries!$T$2:$T$101)))</f>
        <v> </v>
      </c>
      <c r="S72" s="96" t="str">
        <f aca="false">IF($M72=""," ",(LOOKUP($M72,Entries!$H$2:$H$101,Entries!$U$2:$U$101)))</f>
        <v> </v>
      </c>
      <c r="T72" s="97" t="str">
        <f aca="false">IF($M72=""," ",(LOOKUP($M72,Entries!$H$2:$H$101,Entries!$I$2:$I$58)))</f>
        <v> </v>
      </c>
      <c r="V72" s="91" t="n">
        <v>69</v>
      </c>
      <c r="W72" s="92"/>
      <c r="X72" s="93"/>
      <c r="Y72" s="94" t="str">
        <f aca="false">IF($W72=""," ",(LOOKUP($W72,$CN$4:$CN$300,$CP$4:$CP$300)))</f>
        <v> </v>
      </c>
      <c r="Z72" s="94" t="str">
        <f aca="false">IF($W72=""," ",(LOOKUP($W72,$CN$4:$CN$300,$CV$4:$CV$300)))</f>
        <v> </v>
      </c>
      <c r="AA72" s="95" t="str">
        <f aca="false">IF($W72=""," ",(LOOKUP($W72,Entries!$H$2:$H$101,Entries!$W$2:$W$101)))</f>
        <v> </v>
      </c>
      <c r="AB72" s="95" t="str">
        <f aca="false">IF($W72=""," ",(LOOKUP($W72,Entries!$H$2:$H$101,Entries!$X$2:$X$101)))</f>
        <v> </v>
      </c>
      <c r="AC72" s="96" t="str">
        <f aca="false">IF($W72=""," ",(LOOKUP($W72,Entries!$H$2:$H$101,Entries!$Y$2:$Y$101)))</f>
        <v> </v>
      </c>
      <c r="AD72" s="97" t="str">
        <f aca="false">IF($W72=""," ",(LOOKUP($W72,Entries!$H$2:$H$101,Entries!$I$2:$I$58)))</f>
        <v> </v>
      </c>
      <c r="AF72" s="91" t="n">
        <v>69</v>
      </c>
      <c r="AG72" s="92"/>
      <c r="AH72" s="93"/>
      <c r="AI72" s="94" t="str">
        <f aca="false">IF($AG72=""," ",(LOOKUP($AG72,$DB$4:$DB$300,$DD$4:$DD$300)))</f>
        <v> </v>
      </c>
      <c r="AJ72" s="94" t="str">
        <f aca="false">IF($AG72=""," ",(LOOKUP($AG72,$DB$4:$DB$300,$DJ$4:$DJ$300)))</f>
        <v> </v>
      </c>
      <c r="AK72" s="95" t="str">
        <f aca="false">IF($AG72=""," ",(LOOKUP($AG72,Entries!$H$2:$H$101,Entries!$AA$2:$AA$101)))</f>
        <v> </v>
      </c>
      <c r="AL72" s="95"/>
      <c r="AM72" s="96" t="str">
        <f aca="false">IF($AG72=""," ",(LOOKUP($AG72,Entries!$H$2:$H$101,Entries!$AC$2:$AC$101)))</f>
        <v> </v>
      </c>
      <c r="AN72" s="97" t="str">
        <f aca="false">IF($AG72=""," ",(LOOKUP($AG72,Entries!$H$2:$H$101,Entries!$I$2:$I$58)))</f>
        <v> </v>
      </c>
      <c r="BP72" s="46" t="n">
        <v>0</v>
      </c>
      <c r="BQ72" s="46" t="str">
        <f aca="false">CONCATENATE(BV72,":",BW72,":",BX72)</f>
        <v>00:00:00</v>
      </c>
      <c r="BR72" s="100" t="n">
        <v>69</v>
      </c>
      <c r="BS72" s="101" t="n">
        <f aca="false">SUMIF($C$4:$C$103,$BR72,$D$4:$D$103)</f>
        <v>0</v>
      </c>
      <c r="BT72" s="102" t="n">
        <f aca="false">BQ72-BP72</f>
        <v>0</v>
      </c>
      <c r="BU72" s="103" t="str">
        <f aca="false">CONCATENATE($A$1,$BS72)</f>
        <v>0000000</v>
      </c>
      <c r="BV72" s="103" t="str">
        <f aca="false">MID(RIGHT($BU72,6),1,2)</f>
        <v>00</v>
      </c>
      <c r="BW72" s="103" t="str">
        <f aca="false">MID(RIGHT($BU72,6),3,2)</f>
        <v>00</v>
      </c>
      <c r="BX72" s="103" t="str">
        <f aca="false">MID(RIGHT($BU72,6),5,2)</f>
        <v>00</v>
      </c>
      <c r="BY72" s="90"/>
      <c r="BZ72" s="100" t="n">
        <v>69</v>
      </c>
      <c r="CA72" s="101" t="n">
        <f aca="false">SUMIF($M$4:$M$103,$BZ72,$N$4:$N$103)</f>
        <v>0</v>
      </c>
      <c r="CB72" s="104" t="str">
        <f aca="false">CONCATENATE(CD72,":",CE72,":",CF72)</f>
        <v>0:00:00</v>
      </c>
      <c r="CC72" s="103" t="str">
        <f aca="false">CONCATENATE($A$1,$CA72)</f>
        <v>0000000</v>
      </c>
      <c r="CD72" s="103" t="str">
        <f aca="false">MID(RIGHT($CC72,5),1,1)</f>
        <v>0</v>
      </c>
      <c r="CE72" s="103" t="str">
        <f aca="false">MID(RIGHT($CC72,5),2,2)</f>
        <v>00</v>
      </c>
      <c r="CF72" s="103" t="str">
        <f aca="false">MID(RIGHT($CC72,5),4,2)</f>
        <v>00</v>
      </c>
      <c r="CG72" s="101" t="n">
        <f aca="false">CA72-BS72</f>
        <v>0</v>
      </c>
      <c r="CH72" s="102" t="n">
        <f aca="false">CB72-BT72</f>
        <v>0</v>
      </c>
      <c r="CI72" s="103" t="str">
        <f aca="false">CONCATENATE($A$1,$CG72)</f>
        <v>0000000</v>
      </c>
      <c r="CJ72" s="103" t="str">
        <f aca="false">MID(RIGHT($CI72,5),1,1)</f>
        <v>0</v>
      </c>
      <c r="CK72" s="103" t="str">
        <f aca="false">MID(RIGHT($CI72,5),2,2)</f>
        <v>00</v>
      </c>
      <c r="CL72" s="103" t="str">
        <f aca="false">MID(RIGHT($CI72,5),4,2)</f>
        <v>00</v>
      </c>
      <c r="CM72" s="90"/>
      <c r="CN72" s="100" t="n">
        <v>69</v>
      </c>
      <c r="CO72" s="101" t="n">
        <f aca="false">SUMIF($W$4:$W$103,$CN72,$X$4:$X$103)</f>
        <v>0</v>
      </c>
      <c r="CP72" s="104" t="str">
        <f aca="false">CONCATENATE(CR72,":",CS72,":",CT72)</f>
        <v>0:00:00</v>
      </c>
      <c r="CQ72" s="103" t="str">
        <f aca="false">CONCATENATE($A$1,$CO72)</f>
        <v>0000000</v>
      </c>
      <c r="CR72" s="103" t="str">
        <f aca="false">MID(RIGHT($CQ72,5),1,1)</f>
        <v>0</v>
      </c>
      <c r="CS72" s="103" t="str">
        <f aca="false">MID(RIGHT($CQ72,5),2,2)</f>
        <v>00</v>
      </c>
      <c r="CT72" s="103" t="str">
        <f aca="false">MID(RIGHT($CQ72,5),4,2)</f>
        <v>00</v>
      </c>
      <c r="CU72" s="101" t="n">
        <f aca="false">CO72-CA72</f>
        <v>0</v>
      </c>
      <c r="CV72" s="102" t="n">
        <f aca="false">CP72-CB72</f>
        <v>0</v>
      </c>
      <c r="CW72" s="103" t="str">
        <f aca="false">CONCATENATE($A$1,$CU72)</f>
        <v>0000000</v>
      </c>
      <c r="CX72" s="103" t="str">
        <f aca="false">MID(RIGHT($CW72,5),1,1)</f>
        <v>0</v>
      </c>
      <c r="CY72" s="103" t="str">
        <f aca="false">MID(RIGHT($CW72,5),2,2)</f>
        <v>00</v>
      </c>
      <c r="CZ72" s="103" t="str">
        <f aca="false">MID(RIGHT($CW72,5),4,2)</f>
        <v>00</v>
      </c>
      <c r="DA72" s="90"/>
      <c r="DB72" s="100" t="n">
        <v>69</v>
      </c>
      <c r="DC72" s="101" t="n">
        <f aca="false">SUMIF($AG$4:$AG$103,$DB72,$AH$4:$AH$103)</f>
        <v>0</v>
      </c>
      <c r="DD72" s="104" t="str">
        <f aca="false">CONCATENATE(DF72,":",DG72,":",DH72)</f>
        <v>0:00:00</v>
      </c>
      <c r="DE72" s="103" t="str">
        <f aca="false">CONCATENATE($A$1,$DC72)</f>
        <v>0000000</v>
      </c>
      <c r="DF72" s="103" t="str">
        <f aca="false">MID(RIGHT($DE72,5),1,1)</f>
        <v>0</v>
      </c>
      <c r="DG72" s="103" t="str">
        <f aca="false">MID(RIGHT($DE72,5),2,2)</f>
        <v>00</v>
      </c>
      <c r="DH72" s="103" t="str">
        <f aca="false">MID(RIGHT($DE72,5),4,2)</f>
        <v>00</v>
      </c>
      <c r="DI72" s="101" t="n">
        <f aca="false">DC72-CO72</f>
        <v>0</v>
      </c>
      <c r="DJ72" s="102" t="n">
        <f aca="false">DD72-CP72</f>
        <v>0</v>
      </c>
      <c r="DK72" s="103" t="str">
        <f aca="false">CONCATENATE($A$1,$DI72)</f>
        <v>0000000</v>
      </c>
      <c r="DL72" s="103" t="str">
        <f aca="false">MID(RIGHT($DK72,5),1,1)</f>
        <v>0</v>
      </c>
      <c r="DM72" s="103" t="str">
        <f aca="false">MID(RIGHT($DK72,5),2,2)</f>
        <v>00</v>
      </c>
      <c r="DN72" s="103" t="str">
        <f aca="false">MID(RIGHT($DK72,5),4,2)</f>
        <v>00</v>
      </c>
      <c r="DO72" s="90"/>
      <c r="DP72" s="1"/>
      <c r="DQ72" s="1"/>
      <c r="DR72" s="1"/>
      <c r="DS72" s="1"/>
    </row>
    <row r="73" customFormat="false" ht="15" hidden="false" customHeight="false" outlineLevel="0" collapsed="false">
      <c r="B73" s="91" t="n">
        <v>70</v>
      </c>
      <c r="C73" s="92"/>
      <c r="D73" s="93"/>
      <c r="E73" s="94" t="str">
        <f aca="false">IF($C73=""," ",(LOOKUP($C73,$BR$4:$BR$300,$BT$4:$BT$300)))</f>
        <v> </v>
      </c>
      <c r="F73" s="94" t="str">
        <f aca="false">IF($C73=""," ",(LOOKUP($C73,$BR$4:$BR$300,$BT$4:$BT$300)))</f>
        <v> </v>
      </c>
      <c r="G73" s="95" t="str">
        <f aca="false">IF($C73=""," ",(LOOKUP($C73,Entries!$H$2:$H$101,Entries!$N$2:$N$101)))</f>
        <v> </v>
      </c>
      <c r="H73" s="95" t="str">
        <f aca="false">IF($C73=""," ",(LOOKUP($C73,Entries!$H$2:$H$101,Entries!$O$2:$O$101)))</f>
        <v> </v>
      </c>
      <c r="I73" s="96" t="str">
        <f aca="false">IF($C73=""," ",(LOOKUP($C73,Entries!$H$2:$H$101,Entries!$P$2:$P$101)))</f>
        <v> </v>
      </c>
      <c r="J73" s="97" t="str">
        <f aca="false">IF($C73=""," ",(LOOKUP($C73,Entries!$H$2:$H$101,Entries!$I$2:$I$58)))</f>
        <v> </v>
      </c>
      <c r="L73" s="91" t="n">
        <v>70</v>
      </c>
      <c r="M73" s="92"/>
      <c r="N73" s="93"/>
      <c r="O73" s="94" t="str">
        <f aca="false">IF($M73=""," ",(LOOKUP($M73,$BZ$4:$BZ$300,$CB$4:$CB$300)))</f>
        <v> </v>
      </c>
      <c r="P73" s="94" t="str">
        <f aca="false">IF($M73=""," ",(LOOKUP($M73,$BZ$4:$BZ$300,$CH$4:$CH$300)))</f>
        <v> </v>
      </c>
      <c r="Q73" s="95" t="str">
        <f aca="false">IF($M73=""," ",(LOOKUP($M73,Entries!$H$2:$H$101,Entries!$S$2:$S$101)))</f>
        <v> </v>
      </c>
      <c r="R73" s="95" t="str">
        <f aca="false">IF($M73=""," ",(LOOKUP($M73,Entries!$H$2:$H$101,Entries!$T$2:$T$101)))</f>
        <v> </v>
      </c>
      <c r="S73" s="96" t="str">
        <f aca="false">IF($M73=""," ",(LOOKUP($M73,Entries!$H$2:$H$101,Entries!$U$2:$U$101)))</f>
        <v> </v>
      </c>
      <c r="T73" s="97" t="str">
        <f aca="false">IF($M73=""," ",(LOOKUP($M73,Entries!$H$2:$H$101,Entries!$I$2:$I$58)))</f>
        <v> </v>
      </c>
      <c r="V73" s="91" t="n">
        <v>70</v>
      </c>
      <c r="W73" s="92"/>
      <c r="X73" s="93"/>
      <c r="Y73" s="94" t="str">
        <f aca="false">IF($W73=""," ",(LOOKUP($W73,$CN$4:$CN$300,$CP$4:$CP$300)))</f>
        <v> </v>
      </c>
      <c r="Z73" s="94" t="str">
        <f aca="false">IF($W73=""," ",(LOOKUP($W73,$CN$4:$CN$300,$CV$4:$CV$300)))</f>
        <v> </v>
      </c>
      <c r="AA73" s="95" t="str">
        <f aca="false">IF($W73=""," ",(LOOKUP($W73,Entries!$H$2:$H$101,Entries!$W$2:$W$101)))</f>
        <v> </v>
      </c>
      <c r="AB73" s="95" t="str">
        <f aca="false">IF($W73=""," ",(LOOKUP($W73,Entries!$H$2:$H$101,Entries!$X$2:$X$101)))</f>
        <v> </v>
      </c>
      <c r="AC73" s="96" t="str">
        <f aca="false">IF($W73=""," ",(LOOKUP($W73,Entries!$H$2:$H$101,Entries!$Y$2:$Y$101)))</f>
        <v> </v>
      </c>
      <c r="AD73" s="97" t="str">
        <f aca="false">IF($W73=""," ",(LOOKUP($W73,Entries!$H$2:$H$101,Entries!$I$2:$I$58)))</f>
        <v> </v>
      </c>
      <c r="AF73" s="91" t="n">
        <v>70</v>
      </c>
      <c r="AG73" s="92"/>
      <c r="AH73" s="93"/>
      <c r="AI73" s="94" t="str">
        <f aca="false">IF($AG73=""," ",(LOOKUP($AG73,$DB$4:$DB$300,$DD$4:$DD$300)))</f>
        <v> </v>
      </c>
      <c r="AJ73" s="94" t="str">
        <f aca="false">IF($AG73=""," ",(LOOKUP($AG73,$DB$4:$DB$300,$DJ$4:$DJ$300)))</f>
        <v> </v>
      </c>
      <c r="AK73" s="95" t="str">
        <f aca="false">IF($AG73=""," ",(LOOKUP($AG73,Entries!$H$2:$H$101,Entries!$AA$2:$AA$101)))</f>
        <v> </v>
      </c>
      <c r="AL73" s="95"/>
      <c r="AM73" s="96" t="str">
        <f aca="false">IF($AG73=""," ",(LOOKUP($AG73,Entries!$H$2:$H$101,Entries!$AC$2:$AC$101)))</f>
        <v> </v>
      </c>
      <c r="AN73" s="97" t="str">
        <f aca="false">IF($AG73=""," ",(LOOKUP($AG73,Entries!$H$2:$H$101,Entries!$I$2:$I$58)))</f>
        <v> </v>
      </c>
      <c r="BP73" s="46" t="n">
        <v>0</v>
      </c>
      <c r="BQ73" s="46" t="str">
        <f aca="false">CONCATENATE(BV73,":",BW73,":",BX73)</f>
        <v>00:00:00</v>
      </c>
      <c r="BR73" s="100" t="n">
        <v>70</v>
      </c>
      <c r="BS73" s="101" t="n">
        <f aca="false">SUMIF($C$4:$C$103,$BR73,$D$4:$D$103)</f>
        <v>0</v>
      </c>
      <c r="BT73" s="102" t="n">
        <f aca="false">BQ73-BP73</f>
        <v>0</v>
      </c>
      <c r="BU73" s="103" t="str">
        <f aca="false">CONCATENATE($A$1,$BS73)</f>
        <v>0000000</v>
      </c>
      <c r="BV73" s="103" t="str">
        <f aca="false">MID(RIGHT($BU73,6),1,2)</f>
        <v>00</v>
      </c>
      <c r="BW73" s="103" t="str">
        <f aca="false">MID(RIGHT($BU73,6),3,2)</f>
        <v>00</v>
      </c>
      <c r="BX73" s="103" t="str">
        <f aca="false">MID(RIGHT($BU73,6),5,2)</f>
        <v>00</v>
      </c>
      <c r="BY73" s="90"/>
      <c r="BZ73" s="100" t="n">
        <v>70</v>
      </c>
      <c r="CA73" s="101" t="n">
        <f aca="false">SUMIF($M$4:$M$103,$BZ73,$N$4:$N$103)</f>
        <v>0</v>
      </c>
      <c r="CB73" s="104" t="str">
        <f aca="false">CONCATENATE(CD73,":",CE73,":",CF73)</f>
        <v>0:00:00</v>
      </c>
      <c r="CC73" s="101" t="str">
        <f aca="false">CONCATENATE($A$1,$CA73)</f>
        <v>0000000</v>
      </c>
      <c r="CD73" s="101" t="str">
        <f aca="false">MID(RIGHT($CC73,5),1,1)</f>
        <v>0</v>
      </c>
      <c r="CE73" s="101" t="str">
        <f aca="false">MID(RIGHT($CC73,5),2,2)</f>
        <v>00</v>
      </c>
      <c r="CF73" s="101" t="str">
        <f aca="false">MID(RIGHT($CC73,5),4,2)</f>
        <v>00</v>
      </c>
      <c r="CG73" s="101" t="n">
        <f aca="false">CA73-BS73</f>
        <v>0</v>
      </c>
      <c r="CH73" s="102" t="n">
        <f aca="false">CB73-BT73</f>
        <v>0</v>
      </c>
      <c r="CI73" s="103" t="str">
        <f aca="false">CONCATENATE($A$1,$CG73)</f>
        <v>0000000</v>
      </c>
      <c r="CJ73" s="103" t="str">
        <f aca="false">MID(RIGHT($CI73,5),1,1)</f>
        <v>0</v>
      </c>
      <c r="CK73" s="103" t="str">
        <f aca="false">MID(RIGHT($CI73,5),2,2)</f>
        <v>00</v>
      </c>
      <c r="CL73" s="103" t="str">
        <f aca="false">MID(RIGHT($CI73,5),4,2)</f>
        <v>00</v>
      </c>
      <c r="CM73" s="90"/>
      <c r="CN73" s="100" t="n">
        <v>70</v>
      </c>
      <c r="CO73" s="101" t="n">
        <f aca="false">SUMIF($W$4:$W$103,$CN73,$X$4:$X$103)</f>
        <v>0</v>
      </c>
      <c r="CP73" s="104" t="str">
        <f aca="false">CONCATENATE(CR73,":",CS73,":",CT73)</f>
        <v>0:00:00</v>
      </c>
      <c r="CQ73" s="101" t="str">
        <f aca="false">CONCATENATE($A$1,$CO73)</f>
        <v>0000000</v>
      </c>
      <c r="CR73" s="101" t="str">
        <f aca="false">MID(RIGHT($CQ73,5),1,1)</f>
        <v>0</v>
      </c>
      <c r="CS73" s="101" t="str">
        <f aca="false">MID(RIGHT($CQ73,5),2,2)</f>
        <v>00</v>
      </c>
      <c r="CT73" s="101" t="str">
        <f aca="false">MID(RIGHT($CQ73,5),4,2)</f>
        <v>00</v>
      </c>
      <c r="CU73" s="101" t="n">
        <f aca="false">CO73-CA73</f>
        <v>0</v>
      </c>
      <c r="CV73" s="102" t="n">
        <f aca="false">CP73-CB73</f>
        <v>0</v>
      </c>
      <c r="CW73" s="103" t="str">
        <f aca="false">CONCATENATE($A$1,$CU73)</f>
        <v>0000000</v>
      </c>
      <c r="CX73" s="103" t="str">
        <f aca="false">MID(RIGHT($CW73,5),1,1)</f>
        <v>0</v>
      </c>
      <c r="CY73" s="103" t="str">
        <f aca="false">MID(RIGHT($CW73,5),2,2)</f>
        <v>00</v>
      </c>
      <c r="CZ73" s="103" t="str">
        <f aca="false">MID(RIGHT($CW73,5),4,2)</f>
        <v>00</v>
      </c>
      <c r="DA73" s="90"/>
      <c r="DB73" s="100" t="n">
        <v>70</v>
      </c>
      <c r="DC73" s="101" t="n">
        <f aca="false">SUMIF($AG$4:$AG$103,$DB73,$AH$4:$AH$103)</f>
        <v>0</v>
      </c>
      <c r="DD73" s="104" t="str">
        <f aca="false">CONCATENATE(DF73,":",DG73,":",DH73)</f>
        <v>0:00:00</v>
      </c>
      <c r="DE73" s="101" t="str">
        <f aca="false">CONCATENATE($A$1,$DC73)</f>
        <v>0000000</v>
      </c>
      <c r="DF73" s="101" t="str">
        <f aca="false">MID(RIGHT($DE73,5),1,1)</f>
        <v>0</v>
      </c>
      <c r="DG73" s="101" t="str">
        <f aca="false">MID(RIGHT($DE73,5),2,2)</f>
        <v>00</v>
      </c>
      <c r="DH73" s="101" t="str">
        <f aca="false">MID(RIGHT($DE73,5),4,2)</f>
        <v>00</v>
      </c>
      <c r="DI73" s="101" t="n">
        <f aca="false">DC73-CO73</f>
        <v>0</v>
      </c>
      <c r="DJ73" s="102" t="n">
        <f aca="false">DD73-CP73</f>
        <v>0</v>
      </c>
      <c r="DK73" s="103" t="str">
        <f aca="false">CONCATENATE($A$1,$DI73)</f>
        <v>0000000</v>
      </c>
      <c r="DL73" s="103" t="str">
        <f aca="false">MID(RIGHT($DK73,5),1,1)</f>
        <v>0</v>
      </c>
      <c r="DM73" s="103" t="str">
        <f aca="false">MID(RIGHT($DK73,5),2,2)</f>
        <v>00</v>
      </c>
      <c r="DN73" s="103" t="str">
        <f aca="false">MID(RIGHT($DK73,5),4,2)</f>
        <v>00</v>
      </c>
      <c r="DO73" s="90"/>
      <c r="DP73" s="1"/>
      <c r="DQ73" s="1"/>
      <c r="DR73" s="1"/>
      <c r="DS73" s="1"/>
    </row>
    <row r="74" customFormat="false" ht="15" hidden="false" customHeight="false" outlineLevel="0" collapsed="false">
      <c r="B74" s="91" t="n">
        <v>71</v>
      </c>
      <c r="C74" s="92"/>
      <c r="D74" s="93"/>
      <c r="E74" s="94" t="str">
        <f aca="false">IF($C74=""," ",(LOOKUP($C74,$BR$4:$BR$300,$BT$4:$BT$300)))</f>
        <v> </v>
      </c>
      <c r="F74" s="94" t="str">
        <f aca="false">IF($C74=""," ",(LOOKUP($C74,$BR$4:$BR$300,$BT$4:$BT$300)))</f>
        <v> </v>
      </c>
      <c r="G74" s="95" t="str">
        <f aca="false">IF($C74=""," ",(LOOKUP($C74,Entries!$H$2:$H$101,Entries!$N$2:$N$101)))</f>
        <v> </v>
      </c>
      <c r="H74" s="95" t="str">
        <f aca="false">IF($C74=""," ",(LOOKUP($C74,Entries!$H$2:$H$101,Entries!$O$2:$O$101)))</f>
        <v> </v>
      </c>
      <c r="I74" s="96" t="str">
        <f aca="false">IF($C74=""," ",(LOOKUP($C74,Entries!$H$2:$H$101,Entries!$P$2:$P$101)))</f>
        <v> </v>
      </c>
      <c r="J74" s="97" t="str">
        <f aca="false">IF($C74=""," ",(LOOKUP($C74,Entries!$H$2:$H$101,Entries!$I$2:$I$58)))</f>
        <v> </v>
      </c>
      <c r="L74" s="91" t="n">
        <v>71</v>
      </c>
      <c r="M74" s="92"/>
      <c r="N74" s="93"/>
      <c r="O74" s="94" t="str">
        <f aca="false">IF($M74=""," ",(LOOKUP($M74,$BZ$4:$BZ$300,$CB$4:$CB$300)))</f>
        <v> </v>
      </c>
      <c r="P74" s="94" t="str">
        <f aca="false">IF($M74=""," ",(LOOKUP($M74,$BZ$4:$BZ$300,$CH$4:$CH$300)))</f>
        <v> </v>
      </c>
      <c r="Q74" s="95" t="str">
        <f aca="false">IF($M74=""," ",(LOOKUP($M74,Entries!$H$2:$H$101,Entries!$S$2:$S$101)))</f>
        <v> </v>
      </c>
      <c r="R74" s="95" t="str">
        <f aca="false">IF($M74=""," ",(LOOKUP($M74,Entries!$H$2:$H$101,Entries!$T$2:$T$101)))</f>
        <v> </v>
      </c>
      <c r="S74" s="96" t="str">
        <f aca="false">IF($M74=""," ",(LOOKUP($M74,Entries!$H$2:$H$101,Entries!$U$2:$U$101)))</f>
        <v> </v>
      </c>
      <c r="T74" s="97" t="str">
        <f aca="false">IF($M74=""," ",(LOOKUP($M74,Entries!$H$2:$H$101,Entries!$I$2:$I$58)))</f>
        <v> </v>
      </c>
      <c r="V74" s="91" t="n">
        <v>71</v>
      </c>
      <c r="W74" s="92"/>
      <c r="X74" s="93"/>
      <c r="Y74" s="94" t="str">
        <f aca="false">IF($W74=""," ",(LOOKUP($W74,$CN$4:$CN$300,$CP$4:$CP$300)))</f>
        <v> </v>
      </c>
      <c r="Z74" s="94" t="str">
        <f aca="false">IF($W74=""," ",(LOOKUP($W74,$CN$4:$CN$300,$CV$4:$CV$300)))</f>
        <v> </v>
      </c>
      <c r="AA74" s="95" t="str">
        <f aca="false">IF($W74=""," ",(LOOKUP($W74,Entries!$H$2:$H$101,Entries!$W$2:$W$101)))</f>
        <v> </v>
      </c>
      <c r="AB74" s="95" t="str">
        <f aca="false">IF($W74=""," ",(LOOKUP($W74,Entries!$H$2:$H$101,Entries!$X$2:$X$101)))</f>
        <v> </v>
      </c>
      <c r="AC74" s="96" t="str">
        <f aca="false">IF($W74=""," ",(LOOKUP($W74,Entries!$H$2:$H$101,Entries!$Y$2:$Y$101)))</f>
        <v> </v>
      </c>
      <c r="AD74" s="97" t="str">
        <f aca="false">IF($W74=""," ",(LOOKUP($W74,Entries!$H$2:$H$101,Entries!$I$2:$I$58)))</f>
        <v> </v>
      </c>
      <c r="AF74" s="91" t="n">
        <v>71</v>
      </c>
      <c r="AG74" s="92"/>
      <c r="AH74" s="93"/>
      <c r="AI74" s="94" t="str">
        <f aca="false">IF($AG74=""," ",(LOOKUP($AG74,$DB$4:$DB$300,$DD$4:$DD$300)))</f>
        <v> </v>
      </c>
      <c r="AJ74" s="94" t="str">
        <f aca="false">IF($AG74=""," ",(LOOKUP($AG74,$DB$4:$DB$300,$DJ$4:$DJ$300)))</f>
        <v> </v>
      </c>
      <c r="AK74" s="95" t="str">
        <f aca="false">IF($AG74=""," ",(LOOKUP($AG74,Entries!$H$2:$H$101,Entries!$AA$2:$AA$101)))</f>
        <v> </v>
      </c>
      <c r="AL74" s="95"/>
      <c r="AM74" s="96" t="str">
        <f aca="false">IF($AG74=""," ",(LOOKUP($AG74,Entries!$H$2:$H$101,Entries!$AC$2:$AC$101)))</f>
        <v> </v>
      </c>
      <c r="AN74" s="97" t="str">
        <f aca="false">IF($AG74=""," ",(LOOKUP($AG74,Entries!$H$2:$H$101,Entries!$I$2:$I$58)))</f>
        <v> </v>
      </c>
      <c r="BP74" s="46" t="n">
        <v>0</v>
      </c>
      <c r="BQ74" s="46" t="str">
        <f aca="false">CONCATENATE(BV74,":",BW74,":",BX74)</f>
        <v>00:00:00</v>
      </c>
      <c r="BR74" s="100" t="n">
        <v>71</v>
      </c>
      <c r="BS74" s="101" t="n">
        <f aca="false">SUMIF($C$4:$C$103,$BR74,$D$4:$D$103)</f>
        <v>0</v>
      </c>
      <c r="BT74" s="102" t="n">
        <f aca="false">BQ74-BP74</f>
        <v>0</v>
      </c>
      <c r="BU74" s="103" t="str">
        <f aca="false">CONCATENATE($A$1,$BS74)</f>
        <v>0000000</v>
      </c>
      <c r="BV74" s="103" t="str">
        <f aca="false">MID(RIGHT($BU74,6),1,2)</f>
        <v>00</v>
      </c>
      <c r="BW74" s="103" t="str">
        <f aca="false">MID(RIGHT($BU74,6),3,2)</f>
        <v>00</v>
      </c>
      <c r="BX74" s="103" t="str">
        <f aca="false">MID(RIGHT($BU74,6),5,2)</f>
        <v>00</v>
      </c>
      <c r="BY74" s="90"/>
      <c r="BZ74" s="100" t="n">
        <v>71</v>
      </c>
      <c r="CA74" s="101" t="n">
        <f aca="false">SUMIF($M$4:$M$103,$BZ74,$N$4:$N$103)</f>
        <v>0</v>
      </c>
      <c r="CB74" s="104" t="str">
        <f aca="false">CONCATENATE(CD74,":",CE74,":",CF74)</f>
        <v>0:00:00</v>
      </c>
      <c r="CC74" s="101" t="str">
        <f aca="false">CONCATENATE($A$1,$CA74)</f>
        <v>0000000</v>
      </c>
      <c r="CD74" s="101" t="str">
        <f aca="false">MID(RIGHT($CC74,5),1,1)</f>
        <v>0</v>
      </c>
      <c r="CE74" s="101" t="str">
        <f aca="false">MID(RIGHT($CC74,5),2,2)</f>
        <v>00</v>
      </c>
      <c r="CF74" s="101" t="str">
        <f aca="false">MID(RIGHT($CC74,5),4,2)</f>
        <v>00</v>
      </c>
      <c r="CG74" s="101" t="n">
        <f aca="false">CA74-BS74</f>
        <v>0</v>
      </c>
      <c r="CH74" s="102" t="n">
        <f aca="false">CB74-BT74</f>
        <v>0</v>
      </c>
      <c r="CI74" s="103" t="str">
        <f aca="false">CONCATENATE($A$1,$CG74)</f>
        <v>0000000</v>
      </c>
      <c r="CJ74" s="103" t="str">
        <f aca="false">MID(RIGHT($CI74,5),1,1)</f>
        <v>0</v>
      </c>
      <c r="CK74" s="103" t="str">
        <f aca="false">MID(RIGHT($CI74,5),2,2)</f>
        <v>00</v>
      </c>
      <c r="CL74" s="103" t="str">
        <f aca="false">MID(RIGHT($CI74,5),4,2)</f>
        <v>00</v>
      </c>
      <c r="CM74" s="90"/>
      <c r="CN74" s="100" t="n">
        <v>71</v>
      </c>
      <c r="CO74" s="101" t="n">
        <f aca="false">SUMIF($W$4:$W$103,$CN74,$X$4:$X$103)</f>
        <v>0</v>
      </c>
      <c r="CP74" s="104" t="str">
        <f aca="false">CONCATENATE(CR74,":",CS74,":",CT74)</f>
        <v>0:00:00</v>
      </c>
      <c r="CQ74" s="101" t="str">
        <f aca="false">CONCATENATE($A$1,$CO74)</f>
        <v>0000000</v>
      </c>
      <c r="CR74" s="101" t="str">
        <f aca="false">MID(RIGHT($CQ74,5),1,1)</f>
        <v>0</v>
      </c>
      <c r="CS74" s="101" t="str">
        <f aca="false">MID(RIGHT($CQ74,5),2,2)</f>
        <v>00</v>
      </c>
      <c r="CT74" s="101" t="str">
        <f aca="false">MID(RIGHT($CQ74,5),4,2)</f>
        <v>00</v>
      </c>
      <c r="CU74" s="101" t="n">
        <f aca="false">CO74-CA74</f>
        <v>0</v>
      </c>
      <c r="CV74" s="102" t="n">
        <f aca="false">CP74-CB74</f>
        <v>0</v>
      </c>
      <c r="CW74" s="103" t="str">
        <f aca="false">CONCATENATE($A$1,$CU74)</f>
        <v>0000000</v>
      </c>
      <c r="CX74" s="103" t="str">
        <f aca="false">MID(RIGHT($CW74,5),1,1)</f>
        <v>0</v>
      </c>
      <c r="CY74" s="103" t="str">
        <f aca="false">MID(RIGHT($CW74,5),2,2)</f>
        <v>00</v>
      </c>
      <c r="CZ74" s="103" t="str">
        <f aca="false">MID(RIGHT($CW74,5),4,2)</f>
        <v>00</v>
      </c>
      <c r="DA74" s="90"/>
      <c r="DB74" s="100" t="n">
        <v>71</v>
      </c>
      <c r="DC74" s="101" t="n">
        <f aca="false">SUMIF($AG$4:$AG$103,$DB74,$AH$4:$AH$103)</f>
        <v>0</v>
      </c>
      <c r="DD74" s="104" t="str">
        <f aca="false">CONCATENATE(DF74,":",DG74,":",DH74)</f>
        <v>0:00:00</v>
      </c>
      <c r="DE74" s="101" t="str">
        <f aca="false">CONCATENATE($A$1,$DC74)</f>
        <v>0000000</v>
      </c>
      <c r="DF74" s="101" t="str">
        <f aca="false">MID(RIGHT($DE74,5),1,1)</f>
        <v>0</v>
      </c>
      <c r="DG74" s="101" t="str">
        <f aca="false">MID(RIGHT($DE74,5),2,2)</f>
        <v>00</v>
      </c>
      <c r="DH74" s="101" t="str">
        <f aca="false">MID(RIGHT($DE74,5),4,2)</f>
        <v>00</v>
      </c>
      <c r="DI74" s="101" t="n">
        <f aca="false">DC74-CO74</f>
        <v>0</v>
      </c>
      <c r="DJ74" s="102" t="n">
        <f aca="false">DD74-CP74</f>
        <v>0</v>
      </c>
      <c r="DK74" s="103" t="str">
        <f aca="false">CONCATENATE($A$1,$DI74)</f>
        <v>0000000</v>
      </c>
      <c r="DL74" s="103" t="str">
        <f aca="false">MID(RIGHT($DK74,5),1,1)</f>
        <v>0</v>
      </c>
      <c r="DM74" s="103" t="str">
        <f aca="false">MID(RIGHT($DK74,5),2,2)</f>
        <v>00</v>
      </c>
      <c r="DN74" s="103" t="str">
        <f aca="false">MID(RIGHT($DK74,5),4,2)</f>
        <v>00</v>
      </c>
      <c r="DO74" s="90"/>
      <c r="DP74" s="1"/>
      <c r="DQ74" s="1"/>
      <c r="DR74" s="1"/>
      <c r="DS74" s="1"/>
    </row>
    <row r="75" customFormat="false" ht="15" hidden="false" customHeight="false" outlineLevel="0" collapsed="false">
      <c r="B75" s="91" t="n">
        <v>72</v>
      </c>
      <c r="C75" s="92"/>
      <c r="D75" s="93"/>
      <c r="E75" s="94" t="str">
        <f aca="false">IF($C75=""," ",(LOOKUP($C75,$BR$4:$BR$300,$BT$4:$BT$300)))</f>
        <v> </v>
      </c>
      <c r="F75" s="94" t="str">
        <f aca="false">IF($C75=""," ",(LOOKUP($C75,$BR$4:$BR$300,$BT$4:$BT$300)))</f>
        <v> </v>
      </c>
      <c r="G75" s="95" t="str">
        <f aca="false">IF($C75=""," ",(LOOKUP($C75,Entries!$H$2:$H$101,Entries!$N$2:$N$101)))</f>
        <v> </v>
      </c>
      <c r="H75" s="95" t="str">
        <f aca="false">IF($C75=""," ",(LOOKUP($C75,Entries!$H$2:$H$101,Entries!$O$2:$O$101)))</f>
        <v> </v>
      </c>
      <c r="I75" s="96" t="str">
        <f aca="false">IF($C75=""," ",(LOOKUP($C75,Entries!$H$2:$H$101,Entries!$P$2:$P$101)))</f>
        <v> </v>
      </c>
      <c r="J75" s="97" t="str">
        <f aca="false">IF($C75=""," ",(LOOKUP($C75,Entries!$H$2:$H$101,Entries!$I$2:$I$58)))</f>
        <v> </v>
      </c>
      <c r="L75" s="91" t="n">
        <v>72</v>
      </c>
      <c r="M75" s="92"/>
      <c r="N75" s="93"/>
      <c r="O75" s="94" t="str">
        <f aca="false">IF($M75=""," ",(LOOKUP($M75,$BZ$4:$BZ$300,$CB$4:$CB$300)))</f>
        <v> </v>
      </c>
      <c r="P75" s="94" t="str">
        <f aca="false">IF($M75=""," ",(LOOKUP($M75,$BZ$4:$BZ$300,$CH$4:$CH$300)))</f>
        <v> </v>
      </c>
      <c r="Q75" s="95" t="str">
        <f aca="false">IF($M75=""," ",(LOOKUP($M75,Entries!$H$2:$H$101,Entries!$S$2:$S$101)))</f>
        <v> </v>
      </c>
      <c r="R75" s="95" t="str">
        <f aca="false">IF($M75=""," ",(LOOKUP($M75,Entries!$H$2:$H$101,Entries!$T$2:$T$101)))</f>
        <v> </v>
      </c>
      <c r="S75" s="96" t="str">
        <f aca="false">IF($M75=""," ",(LOOKUP($M75,Entries!$H$2:$H$101,Entries!$U$2:$U$101)))</f>
        <v> </v>
      </c>
      <c r="T75" s="97" t="str">
        <f aca="false">IF($M75=""," ",(LOOKUP($M75,Entries!$H$2:$H$101,Entries!$I$2:$I$58)))</f>
        <v> </v>
      </c>
      <c r="V75" s="91" t="n">
        <v>72</v>
      </c>
      <c r="W75" s="92"/>
      <c r="X75" s="93"/>
      <c r="Y75" s="94" t="str">
        <f aca="false">IF($W75=""," ",(LOOKUP($W75,$CN$4:$CN$300,$CP$4:$CP$300)))</f>
        <v> </v>
      </c>
      <c r="Z75" s="94" t="str">
        <f aca="false">IF($W75=""," ",(LOOKUP($W75,$CN$4:$CN$300,$CV$4:$CV$300)))</f>
        <v> </v>
      </c>
      <c r="AA75" s="95" t="str">
        <f aca="false">IF($W75=""," ",(LOOKUP($W75,Entries!$H$2:$H$101,Entries!$W$2:$W$101)))</f>
        <v> </v>
      </c>
      <c r="AB75" s="95" t="str">
        <f aca="false">IF($W75=""," ",(LOOKUP($W75,Entries!$H$2:$H$101,Entries!$X$2:$X$101)))</f>
        <v> </v>
      </c>
      <c r="AC75" s="96" t="str">
        <f aca="false">IF($W75=""," ",(LOOKUP($W75,Entries!$H$2:$H$101,Entries!$Y$2:$Y$101)))</f>
        <v> </v>
      </c>
      <c r="AD75" s="97" t="str">
        <f aca="false">IF($W75=""," ",(LOOKUP($W75,Entries!$H$2:$H$101,Entries!$I$2:$I$58)))</f>
        <v> </v>
      </c>
      <c r="AF75" s="91" t="n">
        <v>72</v>
      </c>
      <c r="AG75" s="92"/>
      <c r="AH75" s="93"/>
      <c r="AI75" s="94" t="str">
        <f aca="false">IF($AG75=""," ",(LOOKUP($AG75,$DB$4:$DB$300,$DD$4:$DD$300)))</f>
        <v> </v>
      </c>
      <c r="AJ75" s="94" t="str">
        <f aca="false">IF($AG75=""," ",(LOOKUP($AG75,$DB$4:$DB$300,$DJ$4:$DJ$300)))</f>
        <v> </v>
      </c>
      <c r="AK75" s="95" t="str">
        <f aca="false">IF($AG75=""," ",(LOOKUP($AG75,Entries!$H$2:$H$101,Entries!$AA$2:$AA$101)))</f>
        <v> </v>
      </c>
      <c r="AL75" s="95"/>
      <c r="AM75" s="96" t="str">
        <f aca="false">IF($AG75=""," ",(LOOKUP($AG75,Entries!$H$2:$H$101,Entries!$AC$2:$AC$101)))</f>
        <v> </v>
      </c>
      <c r="AN75" s="97" t="str">
        <f aca="false">IF($AG75=""," ",(LOOKUP($AG75,Entries!$H$2:$H$101,Entries!$I$2:$I$58)))</f>
        <v> </v>
      </c>
      <c r="BP75" s="46" t="n">
        <v>0</v>
      </c>
      <c r="BQ75" s="46" t="str">
        <f aca="false">CONCATENATE(BV75,":",BW75,":",BX75)</f>
        <v>00:00:00</v>
      </c>
      <c r="BR75" s="100" t="n">
        <v>72</v>
      </c>
      <c r="BS75" s="101" t="n">
        <f aca="false">SUMIF($C$4:$C$103,$BR75,$D$4:$D$103)</f>
        <v>0</v>
      </c>
      <c r="BT75" s="102" t="n">
        <f aca="false">BQ75-BP75</f>
        <v>0</v>
      </c>
      <c r="BU75" s="103" t="str">
        <f aca="false">CONCATENATE($A$1,$BS75)</f>
        <v>0000000</v>
      </c>
      <c r="BV75" s="103" t="str">
        <f aca="false">MID(RIGHT($BU75,6),1,2)</f>
        <v>00</v>
      </c>
      <c r="BW75" s="103" t="str">
        <f aca="false">MID(RIGHT($BU75,6),3,2)</f>
        <v>00</v>
      </c>
      <c r="BX75" s="103" t="str">
        <f aca="false">MID(RIGHT($BU75,6),5,2)</f>
        <v>00</v>
      </c>
      <c r="BY75" s="90"/>
      <c r="BZ75" s="100" t="n">
        <v>72</v>
      </c>
      <c r="CA75" s="101" t="n">
        <f aca="false">SUMIF($M$4:$M$103,$BZ75,$N$4:$N$103)</f>
        <v>0</v>
      </c>
      <c r="CB75" s="104" t="str">
        <f aca="false">CONCATENATE(CD75,":",CE75,":",CF75)</f>
        <v>0:00:00</v>
      </c>
      <c r="CC75" s="101" t="str">
        <f aca="false">CONCATENATE($A$1,$CA75)</f>
        <v>0000000</v>
      </c>
      <c r="CD75" s="101" t="str">
        <f aca="false">MID(RIGHT($CC75,5),1,1)</f>
        <v>0</v>
      </c>
      <c r="CE75" s="101" t="str">
        <f aca="false">MID(RIGHT($CC75,5),2,2)</f>
        <v>00</v>
      </c>
      <c r="CF75" s="101" t="str">
        <f aca="false">MID(RIGHT($CC75,5),4,2)</f>
        <v>00</v>
      </c>
      <c r="CG75" s="101" t="n">
        <f aca="false">CA75-BS75</f>
        <v>0</v>
      </c>
      <c r="CH75" s="102" t="n">
        <f aca="false">CB75-BT75</f>
        <v>0</v>
      </c>
      <c r="CI75" s="103" t="str">
        <f aca="false">CONCATENATE($A$1,$CG75)</f>
        <v>0000000</v>
      </c>
      <c r="CJ75" s="103" t="str">
        <f aca="false">MID(RIGHT($CI75,5),1,1)</f>
        <v>0</v>
      </c>
      <c r="CK75" s="103" t="str">
        <f aca="false">MID(RIGHT($CI75,5),2,2)</f>
        <v>00</v>
      </c>
      <c r="CL75" s="103" t="str">
        <f aca="false">MID(RIGHT($CI75,5),4,2)</f>
        <v>00</v>
      </c>
      <c r="CM75" s="90"/>
      <c r="CN75" s="100" t="n">
        <v>72</v>
      </c>
      <c r="CO75" s="101" t="n">
        <f aca="false">SUMIF($W$4:$W$103,$CN75,$X$4:$X$103)</f>
        <v>0</v>
      </c>
      <c r="CP75" s="104" t="str">
        <f aca="false">CONCATENATE(CR75,":",CS75,":",CT75)</f>
        <v>0:00:00</v>
      </c>
      <c r="CQ75" s="101" t="str">
        <f aca="false">CONCATENATE($A$1,$CO75)</f>
        <v>0000000</v>
      </c>
      <c r="CR75" s="101" t="str">
        <f aca="false">MID(RIGHT($CQ75,5),1,1)</f>
        <v>0</v>
      </c>
      <c r="CS75" s="101" t="str">
        <f aca="false">MID(RIGHT($CQ75,5),2,2)</f>
        <v>00</v>
      </c>
      <c r="CT75" s="101" t="str">
        <f aca="false">MID(RIGHT($CQ75,5),4,2)</f>
        <v>00</v>
      </c>
      <c r="CU75" s="101" t="n">
        <f aca="false">CO75-CA75</f>
        <v>0</v>
      </c>
      <c r="CV75" s="102" t="n">
        <f aca="false">CP75-CB75</f>
        <v>0</v>
      </c>
      <c r="CW75" s="103" t="str">
        <f aca="false">CONCATENATE($A$1,$CU75)</f>
        <v>0000000</v>
      </c>
      <c r="CX75" s="103" t="str">
        <f aca="false">MID(RIGHT($CW75,5),1,1)</f>
        <v>0</v>
      </c>
      <c r="CY75" s="103" t="str">
        <f aca="false">MID(RIGHT($CW75,5),2,2)</f>
        <v>00</v>
      </c>
      <c r="CZ75" s="103" t="str">
        <f aca="false">MID(RIGHT($CW75,5),4,2)</f>
        <v>00</v>
      </c>
      <c r="DA75" s="90"/>
      <c r="DB75" s="100" t="n">
        <v>72</v>
      </c>
      <c r="DC75" s="101" t="n">
        <f aca="false">SUMIF($AG$4:$AG$103,$DB75,$AH$4:$AH$103)</f>
        <v>0</v>
      </c>
      <c r="DD75" s="104" t="str">
        <f aca="false">CONCATENATE(DF75,":",DG75,":",DH75)</f>
        <v>0:00:00</v>
      </c>
      <c r="DE75" s="101" t="str">
        <f aca="false">CONCATENATE($A$1,$DC75)</f>
        <v>0000000</v>
      </c>
      <c r="DF75" s="101" t="str">
        <f aca="false">MID(RIGHT($DE75,5),1,1)</f>
        <v>0</v>
      </c>
      <c r="DG75" s="101" t="str">
        <f aca="false">MID(RIGHT($DE75,5),2,2)</f>
        <v>00</v>
      </c>
      <c r="DH75" s="101" t="str">
        <f aca="false">MID(RIGHT($DE75,5),4,2)</f>
        <v>00</v>
      </c>
      <c r="DI75" s="101" t="n">
        <f aca="false">DC75-CO75</f>
        <v>0</v>
      </c>
      <c r="DJ75" s="102" t="n">
        <f aca="false">DD75-CP75</f>
        <v>0</v>
      </c>
      <c r="DK75" s="103" t="str">
        <f aca="false">CONCATENATE($A$1,$DI75)</f>
        <v>0000000</v>
      </c>
      <c r="DL75" s="103" t="str">
        <f aca="false">MID(RIGHT($DK75,5),1,1)</f>
        <v>0</v>
      </c>
      <c r="DM75" s="103" t="str">
        <f aca="false">MID(RIGHT($DK75,5),2,2)</f>
        <v>00</v>
      </c>
      <c r="DN75" s="103" t="str">
        <f aca="false">MID(RIGHT($DK75,5),4,2)</f>
        <v>00</v>
      </c>
      <c r="DO75" s="90"/>
      <c r="DP75" s="1"/>
      <c r="DQ75" s="1"/>
      <c r="DR75" s="1"/>
      <c r="DS75" s="1"/>
    </row>
    <row r="76" customFormat="false" ht="15" hidden="false" customHeight="false" outlineLevel="0" collapsed="false">
      <c r="B76" s="91" t="n">
        <v>73</v>
      </c>
      <c r="C76" s="92"/>
      <c r="D76" s="93"/>
      <c r="E76" s="94" t="str">
        <f aca="false">IF($C76=""," ",(LOOKUP($C76,$BR$4:$BR$300,$BT$4:$BT$300)))</f>
        <v> </v>
      </c>
      <c r="F76" s="94" t="str">
        <f aca="false">IF($C76=""," ",(LOOKUP($C76,$BR$4:$BR$300,$BT$4:$BT$300)))</f>
        <v> </v>
      </c>
      <c r="G76" s="95" t="str">
        <f aca="false">IF($C76=""," ",(LOOKUP($C76,Entries!$H$2:$H$101,Entries!$N$2:$N$101)))</f>
        <v> </v>
      </c>
      <c r="H76" s="95" t="str">
        <f aca="false">IF($C76=""," ",(LOOKUP($C76,Entries!$H$2:$H$101,Entries!$O$2:$O$101)))</f>
        <v> </v>
      </c>
      <c r="I76" s="96" t="str">
        <f aca="false">IF($C76=""," ",(LOOKUP($C76,Entries!$H$2:$H$101,Entries!$P$2:$P$101)))</f>
        <v> </v>
      </c>
      <c r="J76" s="97" t="str">
        <f aca="false">IF($C76=""," ",(LOOKUP($C76,Entries!$H$2:$H$101,Entries!$I$2:$I$58)))</f>
        <v> </v>
      </c>
      <c r="L76" s="91" t="n">
        <v>73</v>
      </c>
      <c r="M76" s="92"/>
      <c r="N76" s="93"/>
      <c r="O76" s="94" t="str">
        <f aca="false">IF($M76=""," ",(LOOKUP($M76,$BZ$4:$BZ$300,$CB$4:$CB$300)))</f>
        <v> </v>
      </c>
      <c r="P76" s="94" t="str">
        <f aca="false">IF($M76=""," ",(LOOKUP($M76,$BZ$4:$BZ$300,$CH$4:$CH$300)))</f>
        <v> </v>
      </c>
      <c r="Q76" s="95" t="str">
        <f aca="false">IF($M76=""," ",(LOOKUP($M76,Entries!$H$2:$H$101,Entries!$S$2:$S$101)))</f>
        <v> </v>
      </c>
      <c r="R76" s="95" t="str">
        <f aca="false">IF($M76=""," ",(LOOKUP($M76,Entries!$H$2:$H$101,Entries!$T$2:$T$101)))</f>
        <v> </v>
      </c>
      <c r="S76" s="96" t="str">
        <f aca="false">IF($M76=""," ",(LOOKUP($M76,Entries!$H$2:$H$101,Entries!$U$2:$U$101)))</f>
        <v> </v>
      </c>
      <c r="T76" s="97" t="str">
        <f aca="false">IF($M76=""," ",(LOOKUP($M76,Entries!$H$2:$H$101,Entries!$I$2:$I$58)))</f>
        <v> </v>
      </c>
      <c r="V76" s="91" t="n">
        <v>73</v>
      </c>
      <c r="W76" s="92"/>
      <c r="X76" s="93"/>
      <c r="Y76" s="94" t="str">
        <f aca="false">IF($W76=""," ",(LOOKUP($W76,$CN$4:$CN$300,$CP$4:$CP$300)))</f>
        <v> </v>
      </c>
      <c r="Z76" s="94" t="str">
        <f aca="false">IF($W76=""," ",(LOOKUP($W76,$CN$4:$CN$300,$CV$4:$CV$300)))</f>
        <v> </v>
      </c>
      <c r="AA76" s="95" t="str">
        <f aca="false">IF($W76=""," ",(LOOKUP($W76,Entries!$H$2:$H$101,Entries!$W$2:$W$101)))</f>
        <v> </v>
      </c>
      <c r="AB76" s="95" t="str">
        <f aca="false">IF($W76=""," ",(LOOKUP($W76,Entries!$H$2:$H$101,Entries!$X$2:$X$101)))</f>
        <v> </v>
      </c>
      <c r="AC76" s="96" t="str">
        <f aca="false">IF($W76=""," ",(LOOKUP($W76,Entries!$H$2:$H$101,Entries!$Y$2:$Y$101)))</f>
        <v> </v>
      </c>
      <c r="AD76" s="97" t="str">
        <f aca="false">IF($W76=""," ",(LOOKUP($W76,Entries!$H$2:$H$101,Entries!$I$2:$I$58)))</f>
        <v> </v>
      </c>
      <c r="AF76" s="91" t="n">
        <v>73</v>
      </c>
      <c r="AG76" s="92"/>
      <c r="AH76" s="93"/>
      <c r="AI76" s="94" t="str">
        <f aca="false">IF($AG76=""," ",(LOOKUP($AG76,$DB$4:$DB$300,$DD$4:$DD$300)))</f>
        <v> </v>
      </c>
      <c r="AJ76" s="94" t="str">
        <f aca="false">IF($AG76=""," ",(LOOKUP($AG76,$DB$4:$DB$300,$DJ$4:$DJ$300)))</f>
        <v> </v>
      </c>
      <c r="AK76" s="95" t="str">
        <f aca="false">IF($AG76=""," ",(LOOKUP($AG76,Entries!$H$2:$H$101,Entries!$AA$2:$AA$101)))</f>
        <v> </v>
      </c>
      <c r="AL76" s="95"/>
      <c r="AM76" s="96" t="str">
        <f aca="false">IF($AG76=""," ",(LOOKUP($AG76,Entries!$H$2:$H$101,Entries!$AC$2:$AC$101)))</f>
        <v> </v>
      </c>
      <c r="AN76" s="97" t="str">
        <f aca="false">IF($AG76=""," ",(LOOKUP($AG76,Entries!$H$2:$H$101,Entries!$I$2:$I$58)))</f>
        <v> </v>
      </c>
      <c r="BP76" s="46" t="n">
        <v>0</v>
      </c>
      <c r="BQ76" s="46" t="str">
        <f aca="false">CONCATENATE(BV76,":",BW76,":",BX76)</f>
        <v>00:00:00</v>
      </c>
      <c r="BR76" s="100" t="n">
        <v>73</v>
      </c>
      <c r="BS76" s="101" t="n">
        <f aca="false">SUMIF($C$4:$C$103,$BR76,$D$4:$D$103)</f>
        <v>0</v>
      </c>
      <c r="BT76" s="102" t="n">
        <f aca="false">BQ76-BP76</f>
        <v>0</v>
      </c>
      <c r="BU76" s="103" t="str">
        <f aca="false">CONCATENATE($A$1,$BS76)</f>
        <v>0000000</v>
      </c>
      <c r="BV76" s="103" t="str">
        <f aca="false">MID(RIGHT($BU76,6),1,2)</f>
        <v>00</v>
      </c>
      <c r="BW76" s="103" t="str">
        <f aca="false">MID(RIGHT($BU76,6),3,2)</f>
        <v>00</v>
      </c>
      <c r="BX76" s="103" t="str">
        <f aca="false">MID(RIGHT($BU76,6),5,2)</f>
        <v>00</v>
      </c>
      <c r="BY76" s="90"/>
      <c r="BZ76" s="100" t="n">
        <v>73</v>
      </c>
      <c r="CA76" s="101" t="n">
        <f aca="false">SUMIF($M$4:$M$103,$BZ76,$N$4:$N$103)</f>
        <v>0</v>
      </c>
      <c r="CB76" s="104" t="str">
        <f aca="false">CONCATENATE(CD76,":",CE76,":",CF76)</f>
        <v>0:00:00</v>
      </c>
      <c r="CC76" s="103" t="str">
        <f aca="false">CONCATENATE($A$1,$CA76)</f>
        <v>0000000</v>
      </c>
      <c r="CD76" s="103" t="str">
        <f aca="false">MID(RIGHT($CC76,5),1,1)</f>
        <v>0</v>
      </c>
      <c r="CE76" s="103" t="str">
        <f aca="false">MID(RIGHT($CC76,5),2,2)</f>
        <v>00</v>
      </c>
      <c r="CF76" s="103" t="str">
        <f aca="false">MID(RIGHT($CC76,5),4,2)</f>
        <v>00</v>
      </c>
      <c r="CG76" s="101" t="n">
        <f aca="false">CA76-BS76</f>
        <v>0</v>
      </c>
      <c r="CH76" s="102" t="n">
        <f aca="false">CB76-BT76</f>
        <v>0</v>
      </c>
      <c r="CI76" s="103" t="str">
        <f aca="false">CONCATENATE($A$1,$CG76)</f>
        <v>0000000</v>
      </c>
      <c r="CJ76" s="103" t="str">
        <f aca="false">MID(RIGHT($CI76,5),1,1)</f>
        <v>0</v>
      </c>
      <c r="CK76" s="103" t="str">
        <f aca="false">MID(RIGHT($CI76,5),2,2)</f>
        <v>00</v>
      </c>
      <c r="CL76" s="103" t="str">
        <f aca="false">MID(RIGHT($CI76,5),4,2)</f>
        <v>00</v>
      </c>
      <c r="CM76" s="90"/>
      <c r="CN76" s="100" t="n">
        <v>73</v>
      </c>
      <c r="CO76" s="101" t="n">
        <f aca="false">SUMIF($W$4:$W$103,$CN76,$X$4:$X$103)</f>
        <v>0</v>
      </c>
      <c r="CP76" s="104" t="str">
        <f aca="false">CONCATENATE(CR76,":",CS76,":",CT76)</f>
        <v>0:00:00</v>
      </c>
      <c r="CQ76" s="103" t="str">
        <f aca="false">CONCATENATE($A$1,$CO76)</f>
        <v>0000000</v>
      </c>
      <c r="CR76" s="103" t="str">
        <f aca="false">MID(RIGHT($CQ76,5),1,1)</f>
        <v>0</v>
      </c>
      <c r="CS76" s="103" t="str">
        <f aca="false">MID(RIGHT($CQ76,5),2,2)</f>
        <v>00</v>
      </c>
      <c r="CT76" s="103" t="str">
        <f aca="false">MID(RIGHT($CQ76,5),4,2)</f>
        <v>00</v>
      </c>
      <c r="CU76" s="101" t="n">
        <f aca="false">CO76-CA76</f>
        <v>0</v>
      </c>
      <c r="CV76" s="102" t="n">
        <f aca="false">CP76-CB76</f>
        <v>0</v>
      </c>
      <c r="CW76" s="103" t="str">
        <f aca="false">CONCATENATE($A$1,$CU76)</f>
        <v>0000000</v>
      </c>
      <c r="CX76" s="103" t="str">
        <f aca="false">MID(RIGHT($CW76,5),1,1)</f>
        <v>0</v>
      </c>
      <c r="CY76" s="103" t="str">
        <f aca="false">MID(RIGHT($CW76,5),2,2)</f>
        <v>00</v>
      </c>
      <c r="CZ76" s="103" t="str">
        <f aca="false">MID(RIGHT($CW76,5),4,2)</f>
        <v>00</v>
      </c>
      <c r="DA76" s="90"/>
      <c r="DB76" s="100" t="n">
        <v>73</v>
      </c>
      <c r="DC76" s="101" t="n">
        <f aca="false">SUMIF($AG$4:$AG$103,$DB76,$AH$4:$AH$103)</f>
        <v>0</v>
      </c>
      <c r="DD76" s="104" t="str">
        <f aca="false">CONCATENATE(DF76,":",DG76,":",DH76)</f>
        <v>0:00:00</v>
      </c>
      <c r="DE76" s="103" t="str">
        <f aca="false">CONCATENATE($A$1,$DC76)</f>
        <v>0000000</v>
      </c>
      <c r="DF76" s="103" t="str">
        <f aca="false">MID(RIGHT($DE76,5),1,1)</f>
        <v>0</v>
      </c>
      <c r="DG76" s="103" t="str">
        <f aca="false">MID(RIGHT($DE76,5),2,2)</f>
        <v>00</v>
      </c>
      <c r="DH76" s="103" t="str">
        <f aca="false">MID(RIGHT($DE76,5),4,2)</f>
        <v>00</v>
      </c>
      <c r="DI76" s="101" t="n">
        <f aca="false">DC76-CO76</f>
        <v>0</v>
      </c>
      <c r="DJ76" s="102" t="n">
        <f aca="false">DD76-CP76</f>
        <v>0</v>
      </c>
      <c r="DK76" s="103" t="str">
        <f aca="false">CONCATENATE($A$1,$DI76)</f>
        <v>0000000</v>
      </c>
      <c r="DL76" s="103" t="str">
        <f aca="false">MID(RIGHT($DK76,5),1,1)</f>
        <v>0</v>
      </c>
      <c r="DM76" s="103" t="str">
        <f aca="false">MID(RIGHT($DK76,5),2,2)</f>
        <v>00</v>
      </c>
      <c r="DN76" s="103" t="str">
        <f aca="false">MID(RIGHT($DK76,5),4,2)</f>
        <v>00</v>
      </c>
      <c r="DO76" s="90"/>
      <c r="DP76" s="1"/>
      <c r="DQ76" s="1"/>
      <c r="DR76" s="1"/>
      <c r="DS76" s="1"/>
    </row>
    <row r="77" customFormat="false" ht="15" hidden="false" customHeight="false" outlineLevel="0" collapsed="false">
      <c r="B77" s="91" t="n">
        <v>74</v>
      </c>
      <c r="C77" s="92"/>
      <c r="D77" s="93"/>
      <c r="E77" s="94" t="str">
        <f aca="false">IF($C77=""," ",(LOOKUP($C77,$BR$4:$BR$300,$BT$4:$BT$300)))</f>
        <v> </v>
      </c>
      <c r="F77" s="94" t="str">
        <f aca="false">IF($C77=""," ",(LOOKUP($C77,$BR$4:$BR$300,$BT$4:$BT$300)))</f>
        <v> </v>
      </c>
      <c r="G77" s="95" t="str">
        <f aca="false">IF($C77=""," ",(LOOKUP($C77,Entries!$H$2:$H$101,Entries!$N$2:$N$101)))</f>
        <v> </v>
      </c>
      <c r="H77" s="95" t="str">
        <f aca="false">IF($C77=""," ",(LOOKUP($C77,Entries!$H$2:$H$101,Entries!$O$2:$O$101)))</f>
        <v> </v>
      </c>
      <c r="I77" s="96" t="str">
        <f aca="false">IF($C77=""," ",(LOOKUP($C77,Entries!$H$2:$H$101,Entries!$P$2:$P$101)))</f>
        <v> </v>
      </c>
      <c r="J77" s="97" t="str">
        <f aca="false">IF($C77=""," ",(LOOKUP($C77,Entries!$H$2:$H$101,Entries!$I$2:$I$58)))</f>
        <v> </v>
      </c>
      <c r="L77" s="91" t="n">
        <v>74</v>
      </c>
      <c r="M77" s="92"/>
      <c r="N77" s="93"/>
      <c r="O77" s="94" t="str">
        <f aca="false">IF($M77=""," ",(LOOKUP($M77,$BZ$4:$BZ$300,$CB$4:$CB$300)))</f>
        <v> </v>
      </c>
      <c r="P77" s="94" t="str">
        <f aca="false">IF($M77=""," ",(LOOKUP($M77,$BZ$4:$BZ$300,$CH$4:$CH$300)))</f>
        <v> </v>
      </c>
      <c r="Q77" s="95" t="str">
        <f aca="false">IF($M77=""," ",(LOOKUP($M77,Entries!$H$2:$H$101,Entries!$S$2:$S$101)))</f>
        <v> </v>
      </c>
      <c r="R77" s="95" t="str">
        <f aca="false">IF($M77=""," ",(LOOKUP($M77,Entries!$H$2:$H$101,Entries!$T$2:$T$101)))</f>
        <v> </v>
      </c>
      <c r="S77" s="96" t="str">
        <f aca="false">IF($M77=""," ",(LOOKUP($M77,Entries!$H$2:$H$101,Entries!$U$2:$U$101)))</f>
        <v> </v>
      </c>
      <c r="T77" s="97" t="str">
        <f aca="false">IF($M77=""," ",(LOOKUP($M77,Entries!$H$2:$H$101,Entries!$I$2:$I$58)))</f>
        <v> </v>
      </c>
      <c r="V77" s="91" t="n">
        <v>74</v>
      </c>
      <c r="W77" s="92"/>
      <c r="X77" s="93"/>
      <c r="Y77" s="94" t="str">
        <f aca="false">IF($W77=""," ",(LOOKUP($W77,$CN$4:$CN$300,$CP$4:$CP$300)))</f>
        <v> </v>
      </c>
      <c r="Z77" s="94" t="str">
        <f aca="false">IF($W77=""," ",(LOOKUP($W77,$CN$4:$CN$300,$CV$4:$CV$300)))</f>
        <v> </v>
      </c>
      <c r="AA77" s="95" t="str">
        <f aca="false">IF($W77=""," ",(LOOKUP($W77,Entries!$H$2:$H$101,Entries!$W$2:$W$101)))</f>
        <v> </v>
      </c>
      <c r="AB77" s="95" t="str">
        <f aca="false">IF($W77=""," ",(LOOKUP($W77,Entries!$H$2:$H$101,Entries!$X$2:$X$101)))</f>
        <v> </v>
      </c>
      <c r="AC77" s="96" t="str">
        <f aca="false">IF($W77=""," ",(LOOKUP($W77,Entries!$H$2:$H$101,Entries!$Y$2:$Y$101)))</f>
        <v> </v>
      </c>
      <c r="AD77" s="97" t="str">
        <f aca="false">IF($W77=""," ",(LOOKUP($W77,Entries!$H$2:$H$101,Entries!$I$2:$I$58)))</f>
        <v> </v>
      </c>
      <c r="AF77" s="91" t="n">
        <v>74</v>
      </c>
      <c r="AG77" s="92"/>
      <c r="AH77" s="93"/>
      <c r="AI77" s="94" t="str">
        <f aca="false">IF($AG77=""," ",(LOOKUP($AG77,$DB$4:$DB$300,$DD$4:$DD$300)))</f>
        <v> </v>
      </c>
      <c r="AJ77" s="94" t="str">
        <f aca="false">IF($AG77=""," ",(LOOKUP($AG77,$DB$4:$DB$300,$DJ$4:$DJ$300)))</f>
        <v> </v>
      </c>
      <c r="AK77" s="95" t="str">
        <f aca="false">IF($AG77=""," ",(LOOKUP($AG77,Entries!$H$2:$H$101,Entries!$AA$2:$AA$101)))</f>
        <v> </v>
      </c>
      <c r="AL77" s="95"/>
      <c r="AM77" s="96" t="str">
        <f aca="false">IF($AG77=""," ",(LOOKUP($AG77,Entries!$H$2:$H$101,Entries!$AC$2:$AC$101)))</f>
        <v> </v>
      </c>
      <c r="AN77" s="97" t="str">
        <f aca="false">IF($AG77=""," ",(LOOKUP($AG77,Entries!$H$2:$H$101,Entries!$I$2:$I$58)))</f>
        <v> </v>
      </c>
      <c r="BP77" s="46" t="n">
        <v>0</v>
      </c>
      <c r="BQ77" s="46" t="str">
        <f aca="false">CONCATENATE(BV77,":",BW77,":",BX77)</f>
        <v>00:00:00</v>
      </c>
      <c r="BR77" s="100" t="n">
        <v>74</v>
      </c>
      <c r="BS77" s="101" t="n">
        <f aca="false">SUMIF($C$4:$C$103,$BR77,$D$4:$D$103)</f>
        <v>0</v>
      </c>
      <c r="BT77" s="102" t="n">
        <f aca="false">BQ77-BP77</f>
        <v>0</v>
      </c>
      <c r="BU77" s="103" t="str">
        <f aca="false">CONCATENATE($A$1,$BS77)</f>
        <v>0000000</v>
      </c>
      <c r="BV77" s="103" t="str">
        <f aca="false">MID(RIGHT($BU77,6),1,2)</f>
        <v>00</v>
      </c>
      <c r="BW77" s="103" t="str">
        <f aca="false">MID(RIGHT($BU77,6),3,2)</f>
        <v>00</v>
      </c>
      <c r="BX77" s="103" t="str">
        <f aca="false">MID(RIGHT($BU77,6),5,2)</f>
        <v>00</v>
      </c>
      <c r="BY77" s="90"/>
      <c r="BZ77" s="100" t="n">
        <v>74</v>
      </c>
      <c r="CA77" s="101" t="n">
        <f aca="false">SUMIF($M$4:$M$103,$BZ77,$N$4:$N$103)</f>
        <v>0</v>
      </c>
      <c r="CB77" s="104" t="str">
        <f aca="false">CONCATENATE(CD77,":",CE77,":",CF77)</f>
        <v>0:00:00</v>
      </c>
      <c r="CC77" s="101" t="str">
        <f aca="false">CONCATENATE($A$1,$CA77)</f>
        <v>0000000</v>
      </c>
      <c r="CD77" s="101" t="str">
        <f aca="false">MID(RIGHT($CC77,5),1,1)</f>
        <v>0</v>
      </c>
      <c r="CE77" s="101" t="str">
        <f aca="false">MID(RIGHT($CC77,5),2,2)</f>
        <v>00</v>
      </c>
      <c r="CF77" s="101" t="str">
        <f aca="false">MID(RIGHT($CC77,5),4,2)</f>
        <v>00</v>
      </c>
      <c r="CG77" s="101" t="n">
        <f aca="false">CA77-BS77</f>
        <v>0</v>
      </c>
      <c r="CH77" s="102" t="n">
        <f aca="false">CB77-BT77</f>
        <v>0</v>
      </c>
      <c r="CI77" s="103" t="str">
        <f aca="false">CONCATENATE($A$1,$CG77)</f>
        <v>0000000</v>
      </c>
      <c r="CJ77" s="103" t="str">
        <f aca="false">MID(RIGHT($CI77,5),1,1)</f>
        <v>0</v>
      </c>
      <c r="CK77" s="103" t="str">
        <f aca="false">MID(RIGHT($CI77,5),2,2)</f>
        <v>00</v>
      </c>
      <c r="CL77" s="103" t="str">
        <f aca="false">MID(RIGHT($CI77,5),4,2)</f>
        <v>00</v>
      </c>
      <c r="CM77" s="90"/>
      <c r="CN77" s="100" t="n">
        <v>74</v>
      </c>
      <c r="CO77" s="101" t="n">
        <f aca="false">SUMIF($W$4:$W$103,$CN77,$X$4:$X$103)</f>
        <v>0</v>
      </c>
      <c r="CP77" s="104" t="str">
        <f aca="false">CONCATENATE(CR77,":",CS77,":",CT77)</f>
        <v>0:00:00</v>
      </c>
      <c r="CQ77" s="101" t="str">
        <f aca="false">CONCATENATE($A$1,$CO77)</f>
        <v>0000000</v>
      </c>
      <c r="CR77" s="101" t="str">
        <f aca="false">MID(RIGHT($CQ77,5),1,1)</f>
        <v>0</v>
      </c>
      <c r="CS77" s="101" t="str">
        <f aca="false">MID(RIGHT($CQ77,5),2,2)</f>
        <v>00</v>
      </c>
      <c r="CT77" s="101" t="str">
        <f aca="false">MID(RIGHT($CQ77,5),4,2)</f>
        <v>00</v>
      </c>
      <c r="CU77" s="101" t="n">
        <f aca="false">CO77-CA77</f>
        <v>0</v>
      </c>
      <c r="CV77" s="102" t="n">
        <f aca="false">CP77-CB77</f>
        <v>0</v>
      </c>
      <c r="CW77" s="103" t="str">
        <f aca="false">CONCATENATE($A$1,$CU77)</f>
        <v>0000000</v>
      </c>
      <c r="CX77" s="103" t="str">
        <f aca="false">MID(RIGHT($CW77,5),1,1)</f>
        <v>0</v>
      </c>
      <c r="CY77" s="103" t="str">
        <f aca="false">MID(RIGHT($CW77,5),2,2)</f>
        <v>00</v>
      </c>
      <c r="CZ77" s="103" t="str">
        <f aca="false">MID(RIGHT($CW77,5),4,2)</f>
        <v>00</v>
      </c>
      <c r="DA77" s="90"/>
      <c r="DB77" s="100" t="n">
        <v>74</v>
      </c>
      <c r="DC77" s="101" t="n">
        <f aca="false">SUMIF($AG$4:$AG$103,$DB77,$AH$4:$AH$103)</f>
        <v>0</v>
      </c>
      <c r="DD77" s="104" t="str">
        <f aca="false">CONCATENATE(DF77,":",DG77,":",DH77)</f>
        <v>0:00:00</v>
      </c>
      <c r="DE77" s="101" t="str">
        <f aca="false">CONCATENATE($A$1,$DC77)</f>
        <v>0000000</v>
      </c>
      <c r="DF77" s="101" t="str">
        <f aca="false">MID(RIGHT($DE77,5),1,1)</f>
        <v>0</v>
      </c>
      <c r="DG77" s="101" t="str">
        <f aca="false">MID(RIGHT($DE77,5),2,2)</f>
        <v>00</v>
      </c>
      <c r="DH77" s="101" t="str">
        <f aca="false">MID(RIGHT($DE77,5),4,2)</f>
        <v>00</v>
      </c>
      <c r="DI77" s="101" t="n">
        <f aca="false">DC77-CO77</f>
        <v>0</v>
      </c>
      <c r="DJ77" s="102" t="n">
        <f aca="false">DD77-CP77</f>
        <v>0</v>
      </c>
      <c r="DK77" s="103" t="str">
        <f aca="false">CONCATENATE($A$1,$DI77)</f>
        <v>0000000</v>
      </c>
      <c r="DL77" s="103" t="str">
        <f aca="false">MID(RIGHT($DK77,5),1,1)</f>
        <v>0</v>
      </c>
      <c r="DM77" s="103" t="str">
        <f aca="false">MID(RIGHT($DK77,5),2,2)</f>
        <v>00</v>
      </c>
      <c r="DN77" s="103" t="str">
        <f aca="false">MID(RIGHT($DK77,5),4,2)</f>
        <v>00</v>
      </c>
      <c r="DO77" s="90"/>
      <c r="DP77" s="1"/>
      <c r="DQ77" s="1"/>
      <c r="DR77" s="1"/>
      <c r="DS77" s="1"/>
    </row>
    <row r="78" customFormat="false" ht="15" hidden="false" customHeight="false" outlineLevel="0" collapsed="false">
      <c r="B78" s="91" t="n">
        <v>75</v>
      </c>
      <c r="C78" s="92"/>
      <c r="D78" s="93"/>
      <c r="E78" s="94" t="str">
        <f aca="false">IF($C78=""," ",(LOOKUP($C78,$BR$4:$BR$300,$BT$4:$BT$300)))</f>
        <v> </v>
      </c>
      <c r="F78" s="94" t="str">
        <f aca="false">IF($C78=""," ",(LOOKUP($C78,$BR$4:$BR$300,$BT$4:$BT$300)))</f>
        <v> </v>
      </c>
      <c r="G78" s="95" t="str">
        <f aca="false">IF($C78=""," ",(LOOKUP($C78,Entries!$H$2:$H$101,Entries!$N$2:$N$101)))</f>
        <v> </v>
      </c>
      <c r="H78" s="95" t="str">
        <f aca="false">IF($C78=""," ",(LOOKUP($C78,Entries!$H$2:$H$101,Entries!$O$2:$O$101)))</f>
        <v> </v>
      </c>
      <c r="I78" s="96" t="str">
        <f aca="false">IF($C78=""," ",(LOOKUP($C78,Entries!$H$2:$H$101,Entries!$P$2:$P$101)))</f>
        <v> </v>
      </c>
      <c r="J78" s="97" t="str">
        <f aca="false">IF($C78=""," ",(LOOKUP($C78,Entries!$H$2:$H$101,Entries!$I$2:$I$58)))</f>
        <v> </v>
      </c>
      <c r="L78" s="91" t="n">
        <v>75</v>
      </c>
      <c r="M78" s="92"/>
      <c r="N78" s="93"/>
      <c r="O78" s="94" t="str">
        <f aca="false">IF($M78=""," ",(LOOKUP($M78,$BZ$4:$BZ$300,$CB$4:$CB$300)))</f>
        <v> </v>
      </c>
      <c r="P78" s="94" t="str">
        <f aca="false">IF($M78=""," ",(LOOKUP($M78,$BZ$4:$BZ$300,$CH$4:$CH$300)))</f>
        <v> </v>
      </c>
      <c r="Q78" s="95" t="str">
        <f aca="false">IF($M78=""," ",(LOOKUP($M78,Entries!$H$2:$H$101,Entries!$S$2:$S$101)))</f>
        <v> </v>
      </c>
      <c r="R78" s="95" t="str">
        <f aca="false">IF($M78=""," ",(LOOKUP($M78,Entries!$H$2:$H$101,Entries!$T$2:$T$101)))</f>
        <v> </v>
      </c>
      <c r="S78" s="96" t="str">
        <f aca="false">IF($M78=""," ",(LOOKUP($M78,Entries!$H$2:$H$101,Entries!$U$2:$U$101)))</f>
        <v> </v>
      </c>
      <c r="T78" s="97" t="str">
        <f aca="false">IF($M78=""," ",(LOOKUP($M78,Entries!$H$2:$H$101,Entries!$I$2:$I$58)))</f>
        <v> </v>
      </c>
      <c r="V78" s="91" t="n">
        <v>75</v>
      </c>
      <c r="W78" s="92"/>
      <c r="X78" s="93"/>
      <c r="Y78" s="94" t="str">
        <f aca="false">IF($W78=""," ",(LOOKUP($W78,$CN$4:$CN$300,$CP$4:$CP$300)))</f>
        <v> </v>
      </c>
      <c r="Z78" s="94" t="str">
        <f aca="false">IF($W78=""," ",(LOOKUP($W78,$CN$4:$CN$300,$CV$4:$CV$300)))</f>
        <v> </v>
      </c>
      <c r="AA78" s="95" t="str">
        <f aca="false">IF($W78=""," ",(LOOKUP($W78,Entries!$H$2:$H$101,Entries!$W$2:$W$101)))</f>
        <v> </v>
      </c>
      <c r="AB78" s="95" t="str">
        <f aca="false">IF($W78=""," ",(LOOKUP($W78,Entries!$H$2:$H$101,Entries!$X$2:$X$101)))</f>
        <v> </v>
      </c>
      <c r="AC78" s="96" t="str">
        <f aca="false">IF($W78=""," ",(LOOKUP($W78,Entries!$H$2:$H$101,Entries!$Y$2:$Y$101)))</f>
        <v> </v>
      </c>
      <c r="AD78" s="97" t="str">
        <f aca="false">IF($W78=""," ",(LOOKUP($W78,Entries!$H$2:$H$101,Entries!$I$2:$I$58)))</f>
        <v> </v>
      </c>
      <c r="AF78" s="91" t="n">
        <v>75</v>
      </c>
      <c r="AG78" s="92"/>
      <c r="AH78" s="93"/>
      <c r="AI78" s="94" t="str">
        <f aca="false">IF($AG78=""," ",(LOOKUP($AG78,$DB$4:$DB$300,$DD$4:$DD$300)))</f>
        <v> </v>
      </c>
      <c r="AJ78" s="94" t="str">
        <f aca="false">IF($AG78=""," ",(LOOKUP($AG78,$DB$4:$DB$300,$DJ$4:$DJ$300)))</f>
        <v> </v>
      </c>
      <c r="AK78" s="95" t="str">
        <f aca="false">IF($AG78=""," ",(LOOKUP($AG78,Entries!$H$2:$H$101,Entries!$AA$2:$AA$101)))</f>
        <v> </v>
      </c>
      <c r="AL78" s="95"/>
      <c r="AM78" s="96" t="str">
        <f aca="false">IF($AG78=""," ",(LOOKUP($AG78,Entries!$H$2:$H$101,Entries!$AC$2:$AC$101)))</f>
        <v> </v>
      </c>
      <c r="AN78" s="97" t="str">
        <f aca="false">IF($AG78=""," ",(LOOKUP($AG78,Entries!$H$2:$H$101,Entries!$I$2:$I$58)))</f>
        <v> </v>
      </c>
      <c r="BP78" s="46" t="n">
        <v>0</v>
      </c>
      <c r="BQ78" s="46" t="str">
        <f aca="false">CONCATENATE(BV78,":",BW78,":",BX78)</f>
        <v>00:00:00</v>
      </c>
      <c r="BR78" s="100" t="n">
        <v>75</v>
      </c>
      <c r="BS78" s="101" t="n">
        <f aca="false">SUMIF($C$4:$C$103,$BR78,$D$4:$D$103)</f>
        <v>0</v>
      </c>
      <c r="BT78" s="102" t="n">
        <f aca="false">BQ78-BP78</f>
        <v>0</v>
      </c>
      <c r="BU78" s="103" t="str">
        <f aca="false">CONCATENATE($A$1,$BS78)</f>
        <v>0000000</v>
      </c>
      <c r="BV78" s="103" t="str">
        <f aca="false">MID(RIGHT($BU78,6),1,2)</f>
        <v>00</v>
      </c>
      <c r="BW78" s="103" t="str">
        <f aca="false">MID(RIGHT($BU78,6),3,2)</f>
        <v>00</v>
      </c>
      <c r="BX78" s="103" t="str">
        <f aca="false">MID(RIGHT($BU78,6),5,2)</f>
        <v>00</v>
      </c>
      <c r="BY78" s="90"/>
      <c r="BZ78" s="100" t="n">
        <v>75</v>
      </c>
      <c r="CA78" s="101" t="n">
        <f aca="false">SUMIF($M$4:$M$103,$BZ78,$N$4:$N$103)</f>
        <v>0</v>
      </c>
      <c r="CB78" s="104" t="str">
        <f aca="false">CONCATENATE(CD78,":",CE78,":",CF78)</f>
        <v>0:00:00</v>
      </c>
      <c r="CC78" s="101" t="str">
        <f aca="false">CONCATENATE($A$1,$CA78)</f>
        <v>0000000</v>
      </c>
      <c r="CD78" s="101" t="str">
        <f aca="false">MID(RIGHT($CC78,5),1,1)</f>
        <v>0</v>
      </c>
      <c r="CE78" s="101" t="str">
        <f aca="false">MID(RIGHT($CC78,5),2,2)</f>
        <v>00</v>
      </c>
      <c r="CF78" s="101" t="str">
        <f aca="false">MID(RIGHT($CC78,5),4,2)</f>
        <v>00</v>
      </c>
      <c r="CG78" s="101" t="n">
        <f aca="false">CA78-BS78</f>
        <v>0</v>
      </c>
      <c r="CH78" s="102" t="n">
        <f aca="false">CB78-BT78</f>
        <v>0</v>
      </c>
      <c r="CI78" s="103" t="str">
        <f aca="false">CONCATENATE($A$1,$CG78)</f>
        <v>0000000</v>
      </c>
      <c r="CJ78" s="103" t="str">
        <f aca="false">MID(RIGHT($CI78,5),1,1)</f>
        <v>0</v>
      </c>
      <c r="CK78" s="103" t="str">
        <f aca="false">MID(RIGHT($CI78,5),2,2)</f>
        <v>00</v>
      </c>
      <c r="CL78" s="103" t="str">
        <f aca="false">MID(RIGHT($CI78,5),4,2)</f>
        <v>00</v>
      </c>
      <c r="CM78" s="90"/>
      <c r="CN78" s="100" t="n">
        <v>75</v>
      </c>
      <c r="CO78" s="101" t="n">
        <f aca="false">SUMIF($W$4:$W$103,$CN78,$X$4:$X$103)</f>
        <v>0</v>
      </c>
      <c r="CP78" s="104" t="str">
        <f aca="false">CONCATENATE(CR78,":",CS78,":",CT78)</f>
        <v>0:00:00</v>
      </c>
      <c r="CQ78" s="101" t="str">
        <f aca="false">CONCATENATE($A$1,$CO78)</f>
        <v>0000000</v>
      </c>
      <c r="CR78" s="101" t="str">
        <f aca="false">MID(RIGHT($CQ78,5),1,1)</f>
        <v>0</v>
      </c>
      <c r="CS78" s="101" t="str">
        <f aca="false">MID(RIGHT($CQ78,5),2,2)</f>
        <v>00</v>
      </c>
      <c r="CT78" s="101" t="str">
        <f aca="false">MID(RIGHT($CQ78,5),4,2)</f>
        <v>00</v>
      </c>
      <c r="CU78" s="101" t="n">
        <f aca="false">CO78-CA78</f>
        <v>0</v>
      </c>
      <c r="CV78" s="102" t="n">
        <f aca="false">CP78-CB78</f>
        <v>0</v>
      </c>
      <c r="CW78" s="103" t="str">
        <f aca="false">CONCATENATE($A$1,$CU78)</f>
        <v>0000000</v>
      </c>
      <c r="CX78" s="103" t="str">
        <f aca="false">MID(RIGHT($CW78,5),1,1)</f>
        <v>0</v>
      </c>
      <c r="CY78" s="103" t="str">
        <f aca="false">MID(RIGHT($CW78,5),2,2)</f>
        <v>00</v>
      </c>
      <c r="CZ78" s="103" t="str">
        <f aca="false">MID(RIGHT($CW78,5),4,2)</f>
        <v>00</v>
      </c>
      <c r="DA78" s="90"/>
      <c r="DB78" s="100" t="n">
        <v>75</v>
      </c>
      <c r="DC78" s="101" t="n">
        <f aca="false">SUMIF($AG$4:$AG$103,$DB78,$AH$4:$AH$103)</f>
        <v>0</v>
      </c>
      <c r="DD78" s="104" t="str">
        <f aca="false">CONCATENATE(DF78,":",DG78,":",DH78)</f>
        <v>0:00:00</v>
      </c>
      <c r="DE78" s="101" t="str">
        <f aca="false">CONCATENATE($A$1,$DC78)</f>
        <v>0000000</v>
      </c>
      <c r="DF78" s="101" t="str">
        <f aca="false">MID(RIGHT($DE78,5),1,1)</f>
        <v>0</v>
      </c>
      <c r="DG78" s="101" t="str">
        <f aca="false">MID(RIGHT($DE78,5),2,2)</f>
        <v>00</v>
      </c>
      <c r="DH78" s="101" t="str">
        <f aca="false">MID(RIGHT($DE78,5),4,2)</f>
        <v>00</v>
      </c>
      <c r="DI78" s="101" t="n">
        <f aca="false">DC78-CO78</f>
        <v>0</v>
      </c>
      <c r="DJ78" s="102" t="n">
        <f aca="false">DD78-CP78</f>
        <v>0</v>
      </c>
      <c r="DK78" s="103" t="str">
        <f aca="false">CONCATENATE($A$1,$DI78)</f>
        <v>0000000</v>
      </c>
      <c r="DL78" s="103" t="str">
        <f aca="false">MID(RIGHT($DK78,5),1,1)</f>
        <v>0</v>
      </c>
      <c r="DM78" s="103" t="str">
        <f aca="false">MID(RIGHT($DK78,5),2,2)</f>
        <v>00</v>
      </c>
      <c r="DN78" s="103" t="str">
        <f aca="false">MID(RIGHT($DK78,5),4,2)</f>
        <v>00</v>
      </c>
      <c r="DO78" s="90"/>
      <c r="DP78" s="1"/>
      <c r="DQ78" s="1"/>
      <c r="DR78" s="1"/>
      <c r="DS78" s="1"/>
    </row>
    <row r="79" customFormat="false" ht="15" hidden="false" customHeight="false" outlineLevel="0" collapsed="false">
      <c r="B79" s="91" t="n">
        <v>76</v>
      </c>
      <c r="C79" s="92"/>
      <c r="D79" s="93"/>
      <c r="E79" s="94" t="str">
        <f aca="false">IF($C79=""," ",(LOOKUP($C79,$BR$4:$BR$300,$BT$4:$BT$300)))</f>
        <v> </v>
      </c>
      <c r="F79" s="94" t="str">
        <f aca="false">IF($C79=""," ",(LOOKUP($C79,$BR$4:$BR$300,$BT$4:$BT$300)))</f>
        <v> </v>
      </c>
      <c r="G79" s="95" t="str">
        <f aca="false">IF($C79=""," ",(LOOKUP($C79,Entries!$H$2:$H$101,Entries!$N$2:$N$101)))</f>
        <v> </v>
      </c>
      <c r="H79" s="95" t="str">
        <f aca="false">IF($C79=""," ",(LOOKUP($C79,Entries!$H$2:$H$101,Entries!$O$2:$O$101)))</f>
        <v> </v>
      </c>
      <c r="I79" s="96" t="str">
        <f aca="false">IF($C79=""," ",(LOOKUP($C79,Entries!$H$2:$H$101,Entries!$P$2:$P$101)))</f>
        <v> </v>
      </c>
      <c r="J79" s="97" t="str">
        <f aca="false">IF($C79=""," ",(LOOKUP($C79,Entries!$H$2:$H$101,Entries!$I$2:$I$58)))</f>
        <v> </v>
      </c>
      <c r="L79" s="91" t="n">
        <v>76</v>
      </c>
      <c r="M79" s="92"/>
      <c r="N79" s="93"/>
      <c r="O79" s="94" t="str">
        <f aca="false">IF($M79=""," ",(LOOKUP($M79,$BZ$4:$BZ$300,$CB$4:$CB$300)))</f>
        <v> </v>
      </c>
      <c r="P79" s="94" t="str">
        <f aca="false">IF($M79=""," ",(LOOKUP($M79,$BZ$4:$BZ$300,$CH$4:$CH$300)))</f>
        <v> </v>
      </c>
      <c r="Q79" s="95" t="str">
        <f aca="false">IF($M79=""," ",(LOOKUP($M79,Entries!$H$2:$H$101,Entries!$S$2:$S$101)))</f>
        <v> </v>
      </c>
      <c r="R79" s="95" t="str">
        <f aca="false">IF($M79=""," ",(LOOKUP($M79,Entries!$H$2:$H$101,Entries!$T$2:$T$101)))</f>
        <v> </v>
      </c>
      <c r="S79" s="96" t="str">
        <f aca="false">IF($M79=""," ",(LOOKUP($M79,Entries!$H$2:$H$101,Entries!$U$2:$U$101)))</f>
        <v> </v>
      </c>
      <c r="T79" s="97" t="str">
        <f aca="false">IF($M79=""," ",(LOOKUP($M79,Entries!$H$2:$H$101,Entries!$I$2:$I$58)))</f>
        <v> </v>
      </c>
      <c r="V79" s="91" t="n">
        <v>76</v>
      </c>
      <c r="W79" s="92"/>
      <c r="X79" s="93"/>
      <c r="Y79" s="94" t="str">
        <f aca="false">IF($W79=""," ",(LOOKUP($W79,$CN$4:$CN$300,$CP$4:$CP$300)))</f>
        <v> </v>
      </c>
      <c r="Z79" s="94" t="str">
        <f aca="false">IF($W79=""," ",(LOOKUP($W79,$CN$4:$CN$300,$CV$4:$CV$300)))</f>
        <v> </v>
      </c>
      <c r="AA79" s="95" t="str">
        <f aca="false">IF($W79=""," ",(LOOKUP($W79,Entries!$H$2:$H$101,Entries!$W$2:$W$101)))</f>
        <v> </v>
      </c>
      <c r="AB79" s="95" t="str">
        <f aca="false">IF($W79=""," ",(LOOKUP($W79,Entries!$H$2:$H$101,Entries!$X$2:$X$101)))</f>
        <v> </v>
      </c>
      <c r="AC79" s="96" t="str">
        <f aca="false">IF($W79=""," ",(LOOKUP($W79,Entries!$H$2:$H$101,Entries!$Y$2:$Y$101)))</f>
        <v> </v>
      </c>
      <c r="AD79" s="97" t="str">
        <f aca="false">IF($W79=""," ",(LOOKUP($W79,Entries!$H$2:$H$101,Entries!$I$2:$I$58)))</f>
        <v> </v>
      </c>
      <c r="AF79" s="105" t="n">
        <v>76</v>
      </c>
      <c r="AG79" s="92"/>
      <c r="AH79" s="93"/>
      <c r="AI79" s="94" t="str">
        <f aca="false">IF($AG79=""," ",(LOOKUP($AG79,$DB$4:$DB$300,$DD$4:$DD$300)))</f>
        <v> </v>
      </c>
      <c r="AJ79" s="94" t="str">
        <f aca="false">IF($AG79=""," ",(LOOKUP($AG79,$DB$4:$DB$300,$DJ$4:$DJ$300)))</f>
        <v> </v>
      </c>
      <c r="AK79" s="95" t="str">
        <f aca="false">IF($AG79=""," ",(LOOKUP($AG79,Entries!$H$2:$H$101,Entries!$AA$2:$AA$101)))</f>
        <v> </v>
      </c>
      <c r="AL79" s="95"/>
      <c r="AM79" s="96" t="str">
        <f aca="false">IF($AG79=""," ",(LOOKUP($AG79,Entries!$H$2:$H$101,Entries!$AC$2:$AC$101)))</f>
        <v> </v>
      </c>
      <c r="AN79" s="97" t="str">
        <f aca="false">IF($AG79=""," ",(LOOKUP($AG79,Entries!$H$2:$H$101,Entries!$I$2:$I$58)))</f>
        <v> </v>
      </c>
      <c r="BP79" s="46" t="n">
        <v>0</v>
      </c>
      <c r="BQ79" s="46" t="str">
        <f aca="false">CONCATENATE(BV79,":",BW79,":",BX79)</f>
        <v>00:00:00</v>
      </c>
      <c r="BR79" s="100" t="n">
        <v>76</v>
      </c>
      <c r="BS79" s="101" t="n">
        <f aca="false">SUMIF($C$4:$C$103,$BR79,$D$4:$D$103)</f>
        <v>0</v>
      </c>
      <c r="BT79" s="102" t="n">
        <f aca="false">BQ79-BP79</f>
        <v>0</v>
      </c>
      <c r="BU79" s="103" t="str">
        <f aca="false">CONCATENATE($A$1,$BS79)</f>
        <v>0000000</v>
      </c>
      <c r="BV79" s="103" t="str">
        <f aca="false">MID(RIGHT($BU79,6),1,2)</f>
        <v>00</v>
      </c>
      <c r="BW79" s="103" t="str">
        <f aca="false">MID(RIGHT($BU79,6),3,2)</f>
        <v>00</v>
      </c>
      <c r="BX79" s="103" t="str">
        <f aca="false">MID(RIGHT($BU79,6),5,2)</f>
        <v>00</v>
      </c>
      <c r="BY79" s="90"/>
      <c r="BZ79" s="100" t="n">
        <v>76</v>
      </c>
      <c r="CA79" s="101" t="n">
        <f aca="false">SUMIF($M$4:$M$103,$BZ79,$N$4:$N$103)</f>
        <v>0</v>
      </c>
      <c r="CB79" s="104" t="str">
        <f aca="false">CONCATENATE(CD79,":",CE79,":",CF79)</f>
        <v>0:00:00</v>
      </c>
      <c r="CC79" s="101" t="str">
        <f aca="false">CONCATENATE($A$1,$CA79)</f>
        <v>0000000</v>
      </c>
      <c r="CD79" s="101" t="str">
        <f aca="false">MID(RIGHT($CC79,5),1,1)</f>
        <v>0</v>
      </c>
      <c r="CE79" s="101" t="str">
        <f aca="false">MID(RIGHT($CC79,5),2,2)</f>
        <v>00</v>
      </c>
      <c r="CF79" s="101" t="str">
        <f aca="false">MID(RIGHT($CC79,5),4,2)</f>
        <v>00</v>
      </c>
      <c r="CG79" s="101" t="n">
        <f aca="false">CA79-BS79</f>
        <v>0</v>
      </c>
      <c r="CH79" s="102" t="n">
        <f aca="false">CB79-BT79</f>
        <v>0</v>
      </c>
      <c r="CI79" s="103" t="str">
        <f aca="false">CONCATENATE($A$1,$CG79)</f>
        <v>0000000</v>
      </c>
      <c r="CJ79" s="103" t="str">
        <f aca="false">MID(RIGHT($CI79,5),1,1)</f>
        <v>0</v>
      </c>
      <c r="CK79" s="103" t="str">
        <f aca="false">MID(RIGHT($CI79,5),2,2)</f>
        <v>00</v>
      </c>
      <c r="CL79" s="103" t="str">
        <f aca="false">MID(RIGHT($CI79,5),4,2)</f>
        <v>00</v>
      </c>
      <c r="CM79" s="90"/>
      <c r="CN79" s="100" t="n">
        <v>76</v>
      </c>
      <c r="CO79" s="101" t="n">
        <f aca="false">SUMIF($W$4:$W$103,$CN79,$X$4:$X$103)</f>
        <v>0</v>
      </c>
      <c r="CP79" s="104" t="str">
        <f aca="false">CONCATENATE(CR79,":",CS79,":",CT79)</f>
        <v>0:00:00</v>
      </c>
      <c r="CQ79" s="101" t="str">
        <f aca="false">CONCATENATE($A$1,$CO79)</f>
        <v>0000000</v>
      </c>
      <c r="CR79" s="101" t="str">
        <f aca="false">MID(RIGHT($CQ79,5),1,1)</f>
        <v>0</v>
      </c>
      <c r="CS79" s="101" t="str">
        <f aca="false">MID(RIGHT($CQ79,5),2,2)</f>
        <v>00</v>
      </c>
      <c r="CT79" s="101" t="str">
        <f aca="false">MID(RIGHT($CQ79,5),4,2)</f>
        <v>00</v>
      </c>
      <c r="CU79" s="101" t="n">
        <f aca="false">CO79-CA79</f>
        <v>0</v>
      </c>
      <c r="CV79" s="102" t="n">
        <f aca="false">CP79-CB79</f>
        <v>0</v>
      </c>
      <c r="CW79" s="103" t="str">
        <f aca="false">CONCATENATE($A$1,$CU79)</f>
        <v>0000000</v>
      </c>
      <c r="CX79" s="103" t="str">
        <f aca="false">MID(RIGHT($CW79,5),1,1)</f>
        <v>0</v>
      </c>
      <c r="CY79" s="103" t="str">
        <f aca="false">MID(RIGHT($CW79,5),2,2)</f>
        <v>00</v>
      </c>
      <c r="CZ79" s="103" t="str">
        <f aca="false">MID(RIGHT($CW79,5),4,2)</f>
        <v>00</v>
      </c>
      <c r="DA79" s="90"/>
      <c r="DB79" s="100" t="n">
        <v>76</v>
      </c>
      <c r="DC79" s="101" t="n">
        <f aca="false">SUMIF($AG$4:$AG$103,$DB79,$AH$4:$AH$103)</f>
        <v>0</v>
      </c>
      <c r="DD79" s="104" t="str">
        <f aca="false">CONCATENATE(DF79,":",DG79,":",DH79)</f>
        <v>0:00:00</v>
      </c>
      <c r="DE79" s="101" t="str">
        <f aca="false">CONCATENATE($A$1,$DC79)</f>
        <v>0000000</v>
      </c>
      <c r="DF79" s="101" t="str">
        <f aca="false">MID(RIGHT($DE79,5),1,1)</f>
        <v>0</v>
      </c>
      <c r="DG79" s="101" t="str">
        <f aca="false">MID(RIGHT($DE79,5),2,2)</f>
        <v>00</v>
      </c>
      <c r="DH79" s="101" t="str">
        <f aca="false">MID(RIGHT($DE79,5),4,2)</f>
        <v>00</v>
      </c>
      <c r="DI79" s="101" t="n">
        <f aca="false">DC79-CO79</f>
        <v>0</v>
      </c>
      <c r="DJ79" s="102" t="n">
        <f aca="false">DD79-CP79</f>
        <v>0</v>
      </c>
      <c r="DK79" s="103" t="str">
        <f aca="false">CONCATENATE($A$1,$DI79)</f>
        <v>0000000</v>
      </c>
      <c r="DL79" s="103" t="str">
        <f aca="false">MID(RIGHT($DK79,5),1,1)</f>
        <v>0</v>
      </c>
      <c r="DM79" s="103" t="str">
        <f aca="false">MID(RIGHT($DK79,5),2,2)</f>
        <v>00</v>
      </c>
      <c r="DN79" s="103" t="str">
        <f aca="false">MID(RIGHT($DK79,5),4,2)</f>
        <v>00</v>
      </c>
      <c r="DO79" s="90"/>
      <c r="DP79" s="1"/>
      <c r="DQ79" s="1"/>
      <c r="DR79" s="1"/>
      <c r="DS79" s="1"/>
    </row>
    <row r="80" customFormat="false" ht="15" hidden="false" customHeight="false" outlineLevel="0" collapsed="false">
      <c r="B80" s="91" t="n">
        <v>77</v>
      </c>
      <c r="C80" s="92"/>
      <c r="D80" s="93"/>
      <c r="E80" s="94" t="str">
        <f aca="false">IF($C80=""," ",(LOOKUP($C80,$BR$4:$BR$300,$BT$4:$BT$300)))</f>
        <v> </v>
      </c>
      <c r="F80" s="94" t="str">
        <f aca="false">IF($C80=""," ",(LOOKUP($C80,$BR$4:$BR$300,$BT$4:$BT$300)))</f>
        <v> </v>
      </c>
      <c r="G80" s="95" t="str">
        <f aca="false">IF($C80=""," ",(LOOKUP($C80,Entries!$H$2:$H$101,Entries!$N$2:$N$101)))</f>
        <v> </v>
      </c>
      <c r="H80" s="95" t="str">
        <f aca="false">IF($C80=""," ",(LOOKUP($C80,Entries!$H$2:$H$101,Entries!$O$2:$O$101)))</f>
        <v> </v>
      </c>
      <c r="I80" s="96" t="str">
        <f aca="false">IF($C80=""," ",(LOOKUP($C80,Entries!$H$2:$H$101,Entries!$P$2:$P$101)))</f>
        <v> </v>
      </c>
      <c r="J80" s="97" t="str">
        <f aca="false">IF($C80=""," ",(LOOKUP($C80,Entries!$H$2:$H$101,Entries!$I$2:$I$58)))</f>
        <v> </v>
      </c>
      <c r="L80" s="91" t="n">
        <v>77</v>
      </c>
      <c r="M80" s="92"/>
      <c r="N80" s="93"/>
      <c r="O80" s="94" t="str">
        <f aca="false">IF($M80=""," ",(LOOKUP($M80,$BZ$4:$BZ$300,$CB$4:$CB$300)))</f>
        <v> </v>
      </c>
      <c r="P80" s="94" t="str">
        <f aca="false">IF($M80=""," ",(LOOKUP($M80,$BZ$4:$BZ$300,$CH$4:$CH$300)))</f>
        <v> </v>
      </c>
      <c r="Q80" s="95" t="str">
        <f aca="false">IF($M80=""," ",(LOOKUP($M80,Entries!$H$2:$H$101,Entries!$S$2:$S$101)))</f>
        <v> </v>
      </c>
      <c r="R80" s="95" t="str">
        <f aca="false">IF($M80=""," ",(LOOKUP($M80,Entries!$H$2:$H$101,Entries!$T$2:$T$101)))</f>
        <v> </v>
      </c>
      <c r="S80" s="96" t="str">
        <f aca="false">IF($M80=""," ",(LOOKUP($M80,Entries!$H$2:$H$101,Entries!$U$2:$U$101)))</f>
        <v> </v>
      </c>
      <c r="T80" s="97" t="str">
        <f aca="false">IF($M80=""," ",(LOOKUP($M80,Entries!$H$2:$H$101,Entries!$I$2:$I$58)))</f>
        <v> </v>
      </c>
      <c r="V80" s="91" t="n">
        <v>77</v>
      </c>
      <c r="W80" s="92"/>
      <c r="X80" s="93"/>
      <c r="Y80" s="94" t="str">
        <f aca="false">IF($W80=""," ",(LOOKUP($W80,$CN$4:$CN$300,$CP$4:$CP$300)))</f>
        <v> </v>
      </c>
      <c r="Z80" s="94" t="str">
        <f aca="false">IF($W80=""," ",(LOOKUP($W80,$CN$4:$CN$300,$CV$4:$CV$300)))</f>
        <v> </v>
      </c>
      <c r="AA80" s="95" t="str">
        <f aca="false">IF($W80=""," ",(LOOKUP($W80,Entries!$H$2:$H$101,Entries!$W$2:$W$101)))</f>
        <v> </v>
      </c>
      <c r="AB80" s="95" t="str">
        <f aca="false">IF($W80=""," ",(LOOKUP($W80,Entries!$H$2:$H$101,Entries!$X$2:$X$101)))</f>
        <v> </v>
      </c>
      <c r="AC80" s="96" t="str">
        <f aca="false">IF($W80=""," ",(LOOKUP($W80,Entries!$H$2:$H$101,Entries!$Y$2:$Y$101)))</f>
        <v> </v>
      </c>
      <c r="AD80" s="97" t="str">
        <f aca="false">IF($W80=""," ",(LOOKUP($W80,Entries!$H$2:$H$101,Entries!$I$2:$I$58)))</f>
        <v> </v>
      </c>
      <c r="AF80" s="105" t="n">
        <v>77</v>
      </c>
      <c r="AG80" s="92"/>
      <c r="AH80" s="93"/>
      <c r="AI80" s="94" t="str">
        <f aca="false">IF($AG80=""," ",(LOOKUP($AG80,$DB$4:$DB$300,$DD$4:$DD$300)))</f>
        <v> </v>
      </c>
      <c r="AJ80" s="94" t="str">
        <f aca="false">IF($AG80=""," ",(LOOKUP($AG80,$DB$4:$DB$300,$DJ$4:$DJ$300)))</f>
        <v> </v>
      </c>
      <c r="AK80" s="95" t="str">
        <f aca="false">IF($AG80=""," ",(LOOKUP($AG80,Entries!$H$2:$H$101,Entries!$AA$2:$AA$101)))</f>
        <v> </v>
      </c>
      <c r="AL80" s="95"/>
      <c r="AM80" s="96" t="str">
        <f aca="false">IF($AG80=""," ",(LOOKUP($AG80,Entries!$H$2:$H$101,Entries!$AC$2:$AC$101)))</f>
        <v> </v>
      </c>
      <c r="AN80" s="97" t="str">
        <f aca="false">IF($AG80=""," ",(LOOKUP($AG80,Entries!$H$2:$H$101,Entries!$I$2:$I$58)))</f>
        <v> </v>
      </c>
      <c r="BP80" s="46" t="n">
        <v>0</v>
      </c>
      <c r="BQ80" s="46" t="str">
        <f aca="false">CONCATENATE(BV80,":",BW80,":",BX80)</f>
        <v>00:00:00</v>
      </c>
      <c r="BR80" s="100" t="n">
        <v>77</v>
      </c>
      <c r="BS80" s="101" t="n">
        <f aca="false">SUMIF($C$4:$C$103,$BR80,$D$4:$D$103)</f>
        <v>0</v>
      </c>
      <c r="BT80" s="102" t="n">
        <f aca="false">BQ80-BP80</f>
        <v>0</v>
      </c>
      <c r="BU80" s="103" t="str">
        <f aca="false">CONCATENATE($A$1,$BS80)</f>
        <v>0000000</v>
      </c>
      <c r="BV80" s="103" t="str">
        <f aca="false">MID(RIGHT($BU80,6),1,2)</f>
        <v>00</v>
      </c>
      <c r="BW80" s="103" t="str">
        <f aca="false">MID(RIGHT($BU80,6),3,2)</f>
        <v>00</v>
      </c>
      <c r="BX80" s="103" t="str">
        <f aca="false">MID(RIGHT($BU80,6),5,2)</f>
        <v>00</v>
      </c>
      <c r="BY80" s="90"/>
      <c r="BZ80" s="100" t="n">
        <v>77</v>
      </c>
      <c r="CA80" s="101" t="n">
        <f aca="false">SUMIF($M$4:$M$103,$BZ80,$N$4:$N$103)</f>
        <v>0</v>
      </c>
      <c r="CB80" s="104" t="str">
        <f aca="false">CONCATENATE(CD80,":",CE80,":",CF80)</f>
        <v>0:00:00</v>
      </c>
      <c r="CC80" s="103" t="str">
        <f aca="false">CONCATENATE($A$1,$CA80)</f>
        <v>0000000</v>
      </c>
      <c r="CD80" s="103" t="str">
        <f aca="false">MID(RIGHT($CC80,5),1,1)</f>
        <v>0</v>
      </c>
      <c r="CE80" s="103" t="str">
        <f aca="false">MID(RIGHT($CC80,5),2,2)</f>
        <v>00</v>
      </c>
      <c r="CF80" s="103" t="str">
        <f aca="false">MID(RIGHT($CC80,5),4,2)</f>
        <v>00</v>
      </c>
      <c r="CG80" s="101" t="n">
        <f aca="false">CA80-BS80</f>
        <v>0</v>
      </c>
      <c r="CH80" s="102" t="n">
        <f aca="false">CB80-BT80</f>
        <v>0</v>
      </c>
      <c r="CI80" s="103" t="str">
        <f aca="false">CONCATENATE($A$1,$CG80)</f>
        <v>0000000</v>
      </c>
      <c r="CJ80" s="103" t="str">
        <f aca="false">MID(RIGHT($CI80,5),1,1)</f>
        <v>0</v>
      </c>
      <c r="CK80" s="103" t="str">
        <f aca="false">MID(RIGHT($CI80,5),2,2)</f>
        <v>00</v>
      </c>
      <c r="CL80" s="103" t="str">
        <f aca="false">MID(RIGHT($CI80,5),4,2)</f>
        <v>00</v>
      </c>
      <c r="CM80" s="90"/>
      <c r="CN80" s="100" t="n">
        <v>77</v>
      </c>
      <c r="CO80" s="101" t="n">
        <f aca="false">SUMIF($W$4:$W$103,$CN80,$X$4:$X$103)</f>
        <v>0</v>
      </c>
      <c r="CP80" s="104" t="str">
        <f aca="false">CONCATENATE(CR80,":",CS80,":",CT80)</f>
        <v>0:00:00</v>
      </c>
      <c r="CQ80" s="103" t="str">
        <f aca="false">CONCATENATE($A$1,$CO80)</f>
        <v>0000000</v>
      </c>
      <c r="CR80" s="103" t="str">
        <f aca="false">MID(RIGHT($CQ80,5),1,1)</f>
        <v>0</v>
      </c>
      <c r="CS80" s="103" t="str">
        <f aca="false">MID(RIGHT($CQ80,5),2,2)</f>
        <v>00</v>
      </c>
      <c r="CT80" s="103" t="str">
        <f aca="false">MID(RIGHT($CQ80,5),4,2)</f>
        <v>00</v>
      </c>
      <c r="CU80" s="101" t="n">
        <f aca="false">CO80-CA80</f>
        <v>0</v>
      </c>
      <c r="CV80" s="102" t="n">
        <f aca="false">CP80-CB80</f>
        <v>0</v>
      </c>
      <c r="CW80" s="103" t="str">
        <f aca="false">CONCATENATE($A$1,$CU80)</f>
        <v>0000000</v>
      </c>
      <c r="CX80" s="103" t="str">
        <f aca="false">MID(RIGHT($CW80,5),1,1)</f>
        <v>0</v>
      </c>
      <c r="CY80" s="103" t="str">
        <f aca="false">MID(RIGHT($CW80,5),2,2)</f>
        <v>00</v>
      </c>
      <c r="CZ80" s="103" t="str">
        <f aca="false">MID(RIGHT($CW80,5),4,2)</f>
        <v>00</v>
      </c>
      <c r="DA80" s="90"/>
      <c r="DB80" s="100" t="n">
        <v>77</v>
      </c>
      <c r="DC80" s="101" t="n">
        <f aca="false">SUMIF($AG$4:$AG$103,$DB80,$AH$4:$AH$103)</f>
        <v>0</v>
      </c>
      <c r="DD80" s="104" t="str">
        <f aca="false">CONCATENATE(DF80,":",DG80,":",DH80)</f>
        <v>0:00:00</v>
      </c>
      <c r="DE80" s="103" t="str">
        <f aca="false">CONCATENATE($A$1,$DC80)</f>
        <v>0000000</v>
      </c>
      <c r="DF80" s="103" t="str">
        <f aca="false">MID(RIGHT($DE80,5),1,1)</f>
        <v>0</v>
      </c>
      <c r="DG80" s="103" t="str">
        <f aca="false">MID(RIGHT($DE80,5),2,2)</f>
        <v>00</v>
      </c>
      <c r="DH80" s="103" t="str">
        <f aca="false">MID(RIGHT($DE80,5),4,2)</f>
        <v>00</v>
      </c>
      <c r="DI80" s="101" t="n">
        <f aca="false">DC80-CO80</f>
        <v>0</v>
      </c>
      <c r="DJ80" s="102" t="n">
        <f aca="false">DD80-CP80</f>
        <v>0</v>
      </c>
      <c r="DK80" s="103" t="str">
        <f aca="false">CONCATENATE($A$1,$DI80)</f>
        <v>0000000</v>
      </c>
      <c r="DL80" s="103" t="str">
        <f aca="false">MID(RIGHT($DK80,5),1,1)</f>
        <v>0</v>
      </c>
      <c r="DM80" s="103" t="str">
        <f aca="false">MID(RIGHT($DK80,5),2,2)</f>
        <v>00</v>
      </c>
      <c r="DN80" s="103" t="str">
        <f aca="false">MID(RIGHT($DK80,5),4,2)</f>
        <v>00</v>
      </c>
      <c r="DO80" s="90"/>
      <c r="DP80" s="1"/>
      <c r="DQ80" s="1"/>
      <c r="DR80" s="1"/>
      <c r="DS80" s="1"/>
    </row>
    <row r="81" customFormat="false" ht="15" hidden="false" customHeight="false" outlineLevel="0" collapsed="false">
      <c r="B81" s="91" t="n">
        <v>78</v>
      </c>
      <c r="C81" s="92"/>
      <c r="D81" s="93"/>
      <c r="E81" s="94" t="str">
        <f aca="false">IF($C81=""," ",(LOOKUP($C81,$BR$4:$BR$300,$BT$4:$BT$300)))</f>
        <v> </v>
      </c>
      <c r="F81" s="94" t="str">
        <f aca="false">IF($C81=""," ",(LOOKUP($C81,$BR$4:$BR$300,$BT$4:$BT$300)))</f>
        <v> </v>
      </c>
      <c r="G81" s="95" t="str">
        <f aca="false">IF($C81=""," ",(LOOKUP($C81,Entries!$H$2:$H$101,Entries!$N$2:$N$101)))</f>
        <v> </v>
      </c>
      <c r="H81" s="95" t="str">
        <f aca="false">IF($C81=""," ",(LOOKUP($C81,Entries!$H$2:$H$101,Entries!$O$2:$O$101)))</f>
        <v> </v>
      </c>
      <c r="I81" s="96" t="str">
        <f aca="false">IF($C81=""," ",(LOOKUP($C81,Entries!$H$2:$H$101,Entries!$P$2:$P$101)))</f>
        <v> </v>
      </c>
      <c r="J81" s="97" t="str">
        <f aca="false">IF($C81=""," ",(LOOKUP($C81,Entries!$H$2:$H$101,Entries!$I$2:$I$58)))</f>
        <v> </v>
      </c>
      <c r="L81" s="91" t="n">
        <v>78</v>
      </c>
      <c r="M81" s="92"/>
      <c r="N81" s="93"/>
      <c r="O81" s="94" t="str">
        <f aca="false">IF($M81=""," ",(LOOKUP($M81,$BZ$4:$BZ$300,$CB$4:$CB$300)))</f>
        <v> </v>
      </c>
      <c r="P81" s="94" t="str">
        <f aca="false">IF($M81=""," ",(LOOKUP($M81,$BZ$4:$BZ$300,$CH$4:$CH$300)))</f>
        <v> </v>
      </c>
      <c r="Q81" s="95" t="str">
        <f aca="false">IF($M81=""," ",(LOOKUP($M81,Entries!$H$2:$H$101,Entries!$S$2:$S$101)))</f>
        <v> </v>
      </c>
      <c r="R81" s="95" t="str">
        <f aca="false">IF($M81=""," ",(LOOKUP($M81,Entries!$H$2:$H$101,Entries!$T$2:$T$101)))</f>
        <v> </v>
      </c>
      <c r="S81" s="96" t="str">
        <f aca="false">IF($M81=""," ",(LOOKUP($M81,Entries!$H$2:$H$101,Entries!$U$2:$U$101)))</f>
        <v> </v>
      </c>
      <c r="T81" s="97" t="str">
        <f aca="false">IF($M81=""," ",(LOOKUP($M81,Entries!$H$2:$H$101,Entries!$I$2:$I$58)))</f>
        <v> </v>
      </c>
      <c r="V81" s="91" t="n">
        <v>78</v>
      </c>
      <c r="W81" s="92"/>
      <c r="X81" s="93"/>
      <c r="Y81" s="94" t="str">
        <f aca="false">IF($W81=""," ",(LOOKUP($W81,$CN$4:$CN$300,$CP$4:$CP$300)))</f>
        <v> </v>
      </c>
      <c r="Z81" s="94" t="str">
        <f aca="false">IF($W81=""," ",(LOOKUP($W81,$CN$4:$CN$300,$CV$4:$CV$300)))</f>
        <v> </v>
      </c>
      <c r="AA81" s="95" t="str">
        <f aca="false">IF($W81=""," ",(LOOKUP($W81,Entries!$H$2:$H$101,Entries!$W$2:$W$101)))</f>
        <v> </v>
      </c>
      <c r="AB81" s="95" t="str">
        <f aca="false">IF($W81=""," ",(LOOKUP($W81,Entries!$H$2:$H$101,Entries!$X$2:$X$101)))</f>
        <v> </v>
      </c>
      <c r="AC81" s="96" t="str">
        <f aca="false">IF($W81=""," ",(LOOKUP($W81,Entries!$H$2:$H$101,Entries!$Y$2:$Y$101)))</f>
        <v> </v>
      </c>
      <c r="AD81" s="97" t="str">
        <f aca="false">IF($W81=""," ",(LOOKUP($W81,Entries!$H$2:$H$101,Entries!$I$2:$I$58)))</f>
        <v> </v>
      </c>
      <c r="AF81" s="105" t="n">
        <v>78</v>
      </c>
      <c r="AG81" s="92"/>
      <c r="AH81" s="93"/>
      <c r="AI81" s="94" t="str">
        <f aca="false">IF($AG81=""," ",(LOOKUP($AG81,$DB$4:$DB$300,$DD$4:$DD$300)))</f>
        <v> </v>
      </c>
      <c r="AJ81" s="94" t="str">
        <f aca="false">IF($AG81=""," ",(LOOKUP($AG81,$DB$4:$DB$300,$DJ$4:$DJ$300)))</f>
        <v> </v>
      </c>
      <c r="AK81" s="95" t="str">
        <f aca="false">IF($AG81=""," ",(LOOKUP($AG81,Entries!$H$2:$H$101,Entries!$AA$2:$AA$101)))</f>
        <v> </v>
      </c>
      <c r="AL81" s="95"/>
      <c r="AM81" s="96" t="str">
        <f aca="false">IF($AG81=""," ",(LOOKUP($AG81,Entries!$H$2:$H$101,Entries!$AC$2:$AC$101)))</f>
        <v> </v>
      </c>
      <c r="AN81" s="97" t="str">
        <f aca="false">IF($AG81=""," ",(LOOKUP($AG81,Entries!$H$2:$H$101,Entries!$I$2:$I$58)))</f>
        <v> </v>
      </c>
      <c r="BP81" s="46" t="n">
        <v>0</v>
      </c>
      <c r="BQ81" s="46" t="str">
        <f aca="false">CONCATENATE(BV81,":",BW81,":",BX81)</f>
        <v>00:00:00</v>
      </c>
      <c r="BR81" s="100" t="n">
        <v>78</v>
      </c>
      <c r="BS81" s="101" t="n">
        <f aca="false">SUMIF($C$4:$C$103,$BR81,$D$4:$D$103)</f>
        <v>0</v>
      </c>
      <c r="BT81" s="102" t="n">
        <f aca="false">BQ81-BP81</f>
        <v>0</v>
      </c>
      <c r="BU81" s="103" t="str">
        <f aca="false">CONCATENATE($A$1,$BS81)</f>
        <v>0000000</v>
      </c>
      <c r="BV81" s="103" t="str">
        <f aca="false">MID(RIGHT($BU81,6),1,2)</f>
        <v>00</v>
      </c>
      <c r="BW81" s="103" t="str">
        <f aca="false">MID(RIGHT($BU81,6),3,2)</f>
        <v>00</v>
      </c>
      <c r="BX81" s="103" t="str">
        <f aca="false">MID(RIGHT($BU81,6),5,2)</f>
        <v>00</v>
      </c>
      <c r="BY81" s="90"/>
      <c r="BZ81" s="100" t="n">
        <v>78</v>
      </c>
      <c r="CA81" s="101" t="n">
        <f aca="false">SUMIF($M$4:$M$103,$BZ81,$N$4:$N$103)</f>
        <v>0</v>
      </c>
      <c r="CB81" s="104" t="str">
        <f aca="false">CONCATENATE(CD81,":",CE81,":",CF81)</f>
        <v>0:00:00</v>
      </c>
      <c r="CC81" s="101" t="str">
        <f aca="false">CONCATENATE($A$1,$CA81)</f>
        <v>0000000</v>
      </c>
      <c r="CD81" s="101" t="str">
        <f aca="false">MID(RIGHT($CC81,5),1,1)</f>
        <v>0</v>
      </c>
      <c r="CE81" s="101" t="str">
        <f aca="false">MID(RIGHT($CC81,5),2,2)</f>
        <v>00</v>
      </c>
      <c r="CF81" s="101" t="str">
        <f aca="false">MID(RIGHT($CC81,5),4,2)</f>
        <v>00</v>
      </c>
      <c r="CG81" s="101" t="n">
        <f aca="false">CA81-BS81</f>
        <v>0</v>
      </c>
      <c r="CH81" s="102" t="n">
        <f aca="false">CB81-BT81</f>
        <v>0</v>
      </c>
      <c r="CI81" s="103" t="str">
        <f aca="false">CONCATENATE($A$1,$CG81)</f>
        <v>0000000</v>
      </c>
      <c r="CJ81" s="103" t="str">
        <f aca="false">MID(RIGHT($CI81,5),1,1)</f>
        <v>0</v>
      </c>
      <c r="CK81" s="103" t="str">
        <f aca="false">MID(RIGHT($CI81,5),2,2)</f>
        <v>00</v>
      </c>
      <c r="CL81" s="103" t="str">
        <f aca="false">MID(RIGHT($CI81,5),4,2)</f>
        <v>00</v>
      </c>
      <c r="CM81" s="90"/>
      <c r="CN81" s="100" t="n">
        <v>78</v>
      </c>
      <c r="CO81" s="101" t="n">
        <f aca="false">SUMIF($W$4:$W$103,$CN81,$X$4:$X$103)</f>
        <v>0</v>
      </c>
      <c r="CP81" s="104" t="str">
        <f aca="false">CONCATENATE(CR81,":",CS81,":",CT81)</f>
        <v>0:00:00</v>
      </c>
      <c r="CQ81" s="101" t="str">
        <f aca="false">CONCATENATE($A$1,$CO81)</f>
        <v>0000000</v>
      </c>
      <c r="CR81" s="101" t="str">
        <f aca="false">MID(RIGHT($CQ81,5),1,1)</f>
        <v>0</v>
      </c>
      <c r="CS81" s="101" t="str">
        <f aca="false">MID(RIGHT($CQ81,5),2,2)</f>
        <v>00</v>
      </c>
      <c r="CT81" s="101" t="str">
        <f aca="false">MID(RIGHT($CQ81,5),4,2)</f>
        <v>00</v>
      </c>
      <c r="CU81" s="101" t="n">
        <f aca="false">CO81-CA81</f>
        <v>0</v>
      </c>
      <c r="CV81" s="102" t="n">
        <f aca="false">CP81-CB81</f>
        <v>0</v>
      </c>
      <c r="CW81" s="103" t="str">
        <f aca="false">CONCATENATE($A$1,$CU81)</f>
        <v>0000000</v>
      </c>
      <c r="CX81" s="103" t="str">
        <f aca="false">MID(RIGHT($CW81,5),1,1)</f>
        <v>0</v>
      </c>
      <c r="CY81" s="103" t="str">
        <f aca="false">MID(RIGHT($CW81,5),2,2)</f>
        <v>00</v>
      </c>
      <c r="CZ81" s="103" t="str">
        <f aca="false">MID(RIGHT($CW81,5),4,2)</f>
        <v>00</v>
      </c>
      <c r="DA81" s="90"/>
      <c r="DB81" s="100" t="n">
        <v>78</v>
      </c>
      <c r="DC81" s="101" t="n">
        <f aca="false">SUMIF($AG$4:$AG$103,$DB81,$AH$4:$AH$103)</f>
        <v>0</v>
      </c>
      <c r="DD81" s="104" t="str">
        <f aca="false">CONCATENATE(DF81,":",DG81,":",DH81)</f>
        <v>0:00:00</v>
      </c>
      <c r="DE81" s="101" t="str">
        <f aca="false">CONCATENATE($A$1,$DC81)</f>
        <v>0000000</v>
      </c>
      <c r="DF81" s="101" t="str">
        <f aca="false">MID(RIGHT($DE81,5),1,1)</f>
        <v>0</v>
      </c>
      <c r="DG81" s="101" t="str">
        <f aca="false">MID(RIGHT($DE81,5),2,2)</f>
        <v>00</v>
      </c>
      <c r="DH81" s="101" t="str">
        <f aca="false">MID(RIGHT($DE81,5),4,2)</f>
        <v>00</v>
      </c>
      <c r="DI81" s="101" t="n">
        <f aca="false">DC81-CO81</f>
        <v>0</v>
      </c>
      <c r="DJ81" s="102" t="n">
        <f aca="false">DD81-CP81</f>
        <v>0</v>
      </c>
      <c r="DK81" s="103" t="str">
        <f aca="false">CONCATENATE($A$1,$DI81)</f>
        <v>0000000</v>
      </c>
      <c r="DL81" s="103" t="str">
        <f aca="false">MID(RIGHT($DK81,5),1,1)</f>
        <v>0</v>
      </c>
      <c r="DM81" s="103" t="str">
        <f aca="false">MID(RIGHT($DK81,5),2,2)</f>
        <v>00</v>
      </c>
      <c r="DN81" s="103" t="str">
        <f aca="false">MID(RIGHT($DK81,5),4,2)</f>
        <v>00</v>
      </c>
      <c r="DO81" s="90"/>
      <c r="DP81" s="1"/>
      <c r="DQ81" s="1"/>
      <c r="DR81" s="1"/>
      <c r="DS81" s="1"/>
    </row>
    <row r="82" customFormat="false" ht="15" hidden="false" customHeight="false" outlineLevel="0" collapsed="false">
      <c r="B82" s="91" t="n">
        <v>79</v>
      </c>
      <c r="C82" s="92"/>
      <c r="D82" s="93"/>
      <c r="E82" s="94" t="str">
        <f aca="false">IF($C82=""," ",(LOOKUP($C82,$BR$4:$BR$300,$BT$4:$BT$300)))</f>
        <v> </v>
      </c>
      <c r="F82" s="94" t="str">
        <f aca="false">IF($C82=""," ",(LOOKUP($C82,$BR$4:$BR$300,$BT$4:$BT$300)))</f>
        <v> </v>
      </c>
      <c r="G82" s="95" t="str">
        <f aca="false">IF($C82=""," ",(LOOKUP($C82,Entries!$H$2:$H$101,Entries!$N$2:$N$101)))</f>
        <v> </v>
      </c>
      <c r="H82" s="95" t="str">
        <f aca="false">IF($C82=""," ",(LOOKUP($C82,Entries!$H$2:$H$101,Entries!$O$2:$O$101)))</f>
        <v> </v>
      </c>
      <c r="I82" s="96" t="str">
        <f aca="false">IF($C82=""," ",(LOOKUP($C82,Entries!$H$2:$H$101,Entries!$P$2:$P$101)))</f>
        <v> </v>
      </c>
      <c r="J82" s="97" t="str">
        <f aca="false">IF($C82=""," ",(LOOKUP($C82,Entries!$H$2:$H$101,Entries!$I$2:$I$58)))</f>
        <v> </v>
      </c>
      <c r="L82" s="91" t="n">
        <v>79</v>
      </c>
      <c r="M82" s="92"/>
      <c r="N82" s="93"/>
      <c r="O82" s="94" t="str">
        <f aca="false">IF($M82=""," ",(LOOKUP($M82,$BZ$4:$BZ$300,$CB$4:$CB$300)))</f>
        <v> </v>
      </c>
      <c r="P82" s="94" t="str">
        <f aca="false">IF($M82=""," ",(LOOKUP($M82,$BZ$4:$BZ$300,$CH$4:$CH$300)))</f>
        <v> </v>
      </c>
      <c r="Q82" s="95" t="str">
        <f aca="false">IF($M82=""," ",(LOOKUP($M82,Entries!$H$2:$H$101,Entries!$S$2:$S$101)))</f>
        <v> </v>
      </c>
      <c r="R82" s="95" t="str">
        <f aca="false">IF($M82=""," ",(LOOKUP($M82,Entries!$H$2:$H$101,Entries!$T$2:$T$101)))</f>
        <v> </v>
      </c>
      <c r="S82" s="96" t="str">
        <f aca="false">IF($M82=""," ",(LOOKUP($M82,Entries!$H$2:$H$101,Entries!$U$2:$U$101)))</f>
        <v> </v>
      </c>
      <c r="T82" s="97" t="str">
        <f aca="false">IF($M82=""," ",(LOOKUP($M82,Entries!$H$2:$H$101,Entries!$I$2:$I$58)))</f>
        <v> </v>
      </c>
      <c r="V82" s="91" t="n">
        <v>79</v>
      </c>
      <c r="W82" s="92"/>
      <c r="X82" s="93"/>
      <c r="Y82" s="94" t="str">
        <f aca="false">IF($W82=""," ",(LOOKUP($W82,$CN$4:$CN$300,$CP$4:$CP$300)))</f>
        <v> </v>
      </c>
      <c r="Z82" s="94" t="str">
        <f aca="false">IF($W82=""," ",(LOOKUP($W82,$CN$4:$CN$300,$CV$4:$CV$300)))</f>
        <v> </v>
      </c>
      <c r="AA82" s="95" t="str">
        <f aca="false">IF($W82=""," ",(LOOKUP($W82,Entries!$H$2:$H$101,Entries!$W$2:$W$101)))</f>
        <v> </v>
      </c>
      <c r="AB82" s="95" t="str">
        <f aca="false">IF($W82=""," ",(LOOKUP($W82,Entries!$H$2:$H$101,Entries!$X$2:$X$101)))</f>
        <v> </v>
      </c>
      <c r="AC82" s="96" t="str">
        <f aca="false">IF($W82=""," ",(LOOKUP($W82,Entries!$H$2:$H$101,Entries!$Y$2:$Y$101)))</f>
        <v> </v>
      </c>
      <c r="AD82" s="97" t="str">
        <f aca="false">IF($W82=""," ",(LOOKUP($W82,Entries!$H$2:$H$101,Entries!$I$2:$I$58)))</f>
        <v> </v>
      </c>
      <c r="AF82" s="105" t="n">
        <v>79</v>
      </c>
      <c r="AG82" s="92"/>
      <c r="AH82" s="93"/>
      <c r="AI82" s="94" t="str">
        <f aca="false">IF($AG82=""," ",(LOOKUP($AG82,$DB$4:$DB$300,$DD$4:$DD$300)))</f>
        <v> </v>
      </c>
      <c r="AJ82" s="94" t="str">
        <f aca="false">IF($AG82=""," ",(LOOKUP($AG82,$DB$4:$DB$300,$DJ$4:$DJ$300)))</f>
        <v> </v>
      </c>
      <c r="AK82" s="95" t="str">
        <f aca="false">IF($AG82=""," ",(LOOKUP($AG82,Entries!$H$2:$H$101,Entries!$AA$2:$AA$101)))</f>
        <v> </v>
      </c>
      <c r="AL82" s="95"/>
      <c r="AM82" s="96" t="str">
        <f aca="false">IF($AG82=""," ",(LOOKUP($AG82,Entries!$H$2:$H$101,Entries!$AC$2:$AC$101)))</f>
        <v> </v>
      </c>
      <c r="AN82" s="97" t="str">
        <f aca="false">IF($AG82=""," ",(LOOKUP($AG82,Entries!$H$2:$H$101,Entries!$I$2:$I$58)))</f>
        <v> </v>
      </c>
      <c r="BP82" s="46" t="n">
        <v>0</v>
      </c>
      <c r="BQ82" s="46" t="str">
        <f aca="false">CONCATENATE(BV82,":",BW82,":",BX82)</f>
        <v>00:00:00</v>
      </c>
      <c r="BR82" s="100" t="n">
        <v>79</v>
      </c>
      <c r="BS82" s="101" t="n">
        <f aca="false">SUMIF($C$4:$C$103,$BR82,$D$4:$D$103)</f>
        <v>0</v>
      </c>
      <c r="BT82" s="102" t="n">
        <f aca="false">BQ82-BP82</f>
        <v>0</v>
      </c>
      <c r="BU82" s="103" t="str">
        <f aca="false">CONCATENATE($A$1,$BS82)</f>
        <v>0000000</v>
      </c>
      <c r="BV82" s="103" t="str">
        <f aca="false">MID(RIGHT($BU82,6),1,2)</f>
        <v>00</v>
      </c>
      <c r="BW82" s="103" t="str">
        <f aca="false">MID(RIGHT($BU82,6),3,2)</f>
        <v>00</v>
      </c>
      <c r="BX82" s="103" t="str">
        <f aca="false">MID(RIGHT($BU82,6),5,2)</f>
        <v>00</v>
      </c>
      <c r="BY82" s="90"/>
      <c r="BZ82" s="100" t="n">
        <v>79</v>
      </c>
      <c r="CA82" s="101" t="n">
        <f aca="false">SUMIF($M$4:$M$103,$BZ82,$N$4:$N$103)</f>
        <v>0</v>
      </c>
      <c r="CB82" s="104" t="str">
        <f aca="false">CONCATENATE(CD82,":",CE82,":",CF82)</f>
        <v>0:00:00</v>
      </c>
      <c r="CC82" s="101" t="str">
        <f aca="false">CONCATENATE($A$1,$CA82)</f>
        <v>0000000</v>
      </c>
      <c r="CD82" s="101" t="str">
        <f aca="false">MID(RIGHT($CC82,5),1,1)</f>
        <v>0</v>
      </c>
      <c r="CE82" s="101" t="str">
        <f aca="false">MID(RIGHT($CC82,5),2,2)</f>
        <v>00</v>
      </c>
      <c r="CF82" s="101" t="str">
        <f aca="false">MID(RIGHT($CC82,5),4,2)</f>
        <v>00</v>
      </c>
      <c r="CG82" s="101" t="n">
        <f aca="false">CA82-BS82</f>
        <v>0</v>
      </c>
      <c r="CH82" s="102" t="n">
        <f aca="false">CB82-BT82</f>
        <v>0</v>
      </c>
      <c r="CI82" s="103" t="str">
        <f aca="false">CONCATENATE($A$1,$CG82)</f>
        <v>0000000</v>
      </c>
      <c r="CJ82" s="103" t="str">
        <f aca="false">MID(RIGHT($CI82,5),1,1)</f>
        <v>0</v>
      </c>
      <c r="CK82" s="103" t="str">
        <f aca="false">MID(RIGHT($CI82,5),2,2)</f>
        <v>00</v>
      </c>
      <c r="CL82" s="103" t="str">
        <f aca="false">MID(RIGHT($CI82,5),4,2)</f>
        <v>00</v>
      </c>
      <c r="CM82" s="90"/>
      <c r="CN82" s="100" t="n">
        <v>79</v>
      </c>
      <c r="CO82" s="101" t="n">
        <f aca="false">SUMIF($W$4:$W$103,$CN82,$X$4:$X$103)</f>
        <v>0</v>
      </c>
      <c r="CP82" s="104" t="str">
        <f aca="false">CONCATENATE(CR82,":",CS82,":",CT82)</f>
        <v>0:00:00</v>
      </c>
      <c r="CQ82" s="101" t="str">
        <f aca="false">CONCATENATE($A$1,$CO82)</f>
        <v>0000000</v>
      </c>
      <c r="CR82" s="101" t="str">
        <f aca="false">MID(RIGHT($CQ82,5),1,1)</f>
        <v>0</v>
      </c>
      <c r="CS82" s="101" t="str">
        <f aca="false">MID(RIGHT($CQ82,5),2,2)</f>
        <v>00</v>
      </c>
      <c r="CT82" s="101" t="str">
        <f aca="false">MID(RIGHT($CQ82,5),4,2)</f>
        <v>00</v>
      </c>
      <c r="CU82" s="101" t="n">
        <f aca="false">CO82-CA82</f>
        <v>0</v>
      </c>
      <c r="CV82" s="102" t="n">
        <f aca="false">CP82-CB82</f>
        <v>0</v>
      </c>
      <c r="CW82" s="103" t="str">
        <f aca="false">CONCATENATE($A$1,$CU82)</f>
        <v>0000000</v>
      </c>
      <c r="CX82" s="103" t="str">
        <f aca="false">MID(RIGHT($CW82,5),1,1)</f>
        <v>0</v>
      </c>
      <c r="CY82" s="103" t="str">
        <f aca="false">MID(RIGHT($CW82,5),2,2)</f>
        <v>00</v>
      </c>
      <c r="CZ82" s="103" t="str">
        <f aca="false">MID(RIGHT($CW82,5),4,2)</f>
        <v>00</v>
      </c>
      <c r="DA82" s="90"/>
      <c r="DB82" s="100" t="n">
        <v>79</v>
      </c>
      <c r="DC82" s="101" t="n">
        <f aca="false">SUMIF($AG$4:$AG$103,$DB82,$AH$4:$AH$103)</f>
        <v>0</v>
      </c>
      <c r="DD82" s="104" t="str">
        <f aca="false">CONCATENATE(DF82,":",DG82,":",DH82)</f>
        <v>0:00:00</v>
      </c>
      <c r="DE82" s="101" t="str">
        <f aca="false">CONCATENATE($A$1,$DC82)</f>
        <v>0000000</v>
      </c>
      <c r="DF82" s="101" t="str">
        <f aca="false">MID(RIGHT($DE82,5),1,1)</f>
        <v>0</v>
      </c>
      <c r="DG82" s="101" t="str">
        <f aca="false">MID(RIGHT($DE82,5),2,2)</f>
        <v>00</v>
      </c>
      <c r="DH82" s="101" t="str">
        <f aca="false">MID(RIGHT($DE82,5),4,2)</f>
        <v>00</v>
      </c>
      <c r="DI82" s="101" t="n">
        <f aca="false">DC82-CO82</f>
        <v>0</v>
      </c>
      <c r="DJ82" s="102" t="n">
        <f aca="false">DD82-CP82</f>
        <v>0</v>
      </c>
      <c r="DK82" s="103" t="str">
        <f aca="false">CONCATENATE($A$1,$DI82)</f>
        <v>0000000</v>
      </c>
      <c r="DL82" s="103" t="str">
        <f aca="false">MID(RIGHT($DK82,5),1,1)</f>
        <v>0</v>
      </c>
      <c r="DM82" s="103" t="str">
        <f aca="false">MID(RIGHT($DK82,5),2,2)</f>
        <v>00</v>
      </c>
      <c r="DN82" s="103" t="str">
        <f aca="false">MID(RIGHT($DK82,5),4,2)</f>
        <v>00</v>
      </c>
      <c r="DO82" s="90"/>
      <c r="DP82" s="1"/>
      <c r="DQ82" s="1"/>
      <c r="DR82" s="1"/>
      <c r="DS82" s="1"/>
    </row>
    <row r="83" customFormat="false" ht="15" hidden="false" customHeight="false" outlineLevel="0" collapsed="false">
      <c r="B83" s="91" t="n">
        <v>80</v>
      </c>
      <c r="C83" s="92"/>
      <c r="D83" s="93"/>
      <c r="E83" s="94" t="str">
        <f aca="false">IF($C83=""," ",(LOOKUP($C83,$BR$4:$BR$300,$BT$4:$BT$300)))</f>
        <v> </v>
      </c>
      <c r="F83" s="94" t="str">
        <f aca="false">IF($C83=""," ",(LOOKUP($C83,$BR$4:$BR$300,$BT$4:$BT$300)))</f>
        <v> </v>
      </c>
      <c r="G83" s="95" t="str">
        <f aca="false">IF($C83=""," ",(LOOKUP($C83,Entries!$H$2:$H$101,Entries!$N$2:$N$101)))</f>
        <v> </v>
      </c>
      <c r="H83" s="95" t="str">
        <f aca="false">IF($C83=""," ",(LOOKUP($C83,Entries!$H$2:$H$101,Entries!$O$2:$O$101)))</f>
        <v> </v>
      </c>
      <c r="I83" s="96" t="str">
        <f aca="false">IF($C83=""," ",(LOOKUP($C83,Entries!$H$2:$H$101,Entries!$P$2:$P$101)))</f>
        <v> </v>
      </c>
      <c r="J83" s="97" t="str">
        <f aca="false">IF($C83=""," ",(LOOKUP($C83,Entries!$H$2:$H$101,Entries!$I$2:$I$58)))</f>
        <v> </v>
      </c>
      <c r="L83" s="91" t="n">
        <v>80</v>
      </c>
      <c r="M83" s="92"/>
      <c r="N83" s="93"/>
      <c r="O83" s="94" t="str">
        <f aca="false">IF($M83=""," ",(LOOKUP($M83,$BZ$4:$BZ$300,$CB$4:$CB$300)))</f>
        <v> </v>
      </c>
      <c r="P83" s="94" t="str">
        <f aca="false">IF($M83=""," ",(LOOKUP($M83,$BZ$4:$BZ$300,$CH$4:$CH$300)))</f>
        <v> </v>
      </c>
      <c r="Q83" s="95" t="str">
        <f aca="false">IF($M83=""," ",(LOOKUP($M83,Entries!$H$2:$H$101,Entries!$S$2:$S$101)))</f>
        <v> </v>
      </c>
      <c r="R83" s="95" t="str">
        <f aca="false">IF($M83=""," ",(LOOKUP($M83,Entries!$H$2:$H$101,Entries!$T$2:$T$101)))</f>
        <v> </v>
      </c>
      <c r="S83" s="96" t="str">
        <f aca="false">IF($M83=""," ",(LOOKUP($M83,Entries!$H$2:$H$101,Entries!$U$2:$U$101)))</f>
        <v> </v>
      </c>
      <c r="T83" s="97" t="str">
        <f aca="false">IF($M83=""," ",(LOOKUP($M83,Entries!$H$2:$H$101,Entries!$I$2:$I$58)))</f>
        <v> </v>
      </c>
      <c r="V83" s="91" t="n">
        <v>80</v>
      </c>
      <c r="W83" s="92"/>
      <c r="X83" s="93"/>
      <c r="Y83" s="94" t="str">
        <f aca="false">IF($W83=""," ",(LOOKUP($W83,$CN$4:$CN$300,$CP$4:$CP$300)))</f>
        <v> </v>
      </c>
      <c r="Z83" s="94" t="str">
        <f aca="false">IF($W83=""," ",(LOOKUP($W83,$CN$4:$CN$300,$CV$4:$CV$300)))</f>
        <v> </v>
      </c>
      <c r="AA83" s="95" t="str">
        <f aca="false">IF($W83=""," ",(LOOKUP($W83,Entries!$H$2:$H$101,Entries!$W$2:$W$101)))</f>
        <v> </v>
      </c>
      <c r="AB83" s="95" t="str">
        <f aca="false">IF($W83=""," ",(LOOKUP($W83,Entries!$H$2:$H$101,Entries!$X$2:$X$101)))</f>
        <v> </v>
      </c>
      <c r="AC83" s="96" t="str">
        <f aca="false">IF($W83=""," ",(LOOKUP($W83,Entries!$H$2:$H$101,Entries!$Y$2:$Y$101)))</f>
        <v> </v>
      </c>
      <c r="AD83" s="97" t="str">
        <f aca="false">IF($W83=""," ",(LOOKUP($W83,Entries!$H$2:$H$101,Entries!$I$2:$I$58)))</f>
        <v> </v>
      </c>
      <c r="AF83" s="105" t="n">
        <v>80</v>
      </c>
      <c r="AG83" s="92"/>
      <c r="AH83" s="93"/>
      <c r="AI83" s="94" t="str">
        <f aca="false">IF($AG83=""," ",(LOOKUP($AG83,$DB$4:$DB$300,$DD$4:$DD$300)))</f>
        <v> </v>
      </c>
      <c r="AJ83" s="94" t="str">
        <f aca="false">IF($AG83=""," ",(LOOKUP($AG83,$DB$4:$DB$300,$DJ$4:$DJ$300)))</f>
        <v> </v>
      </c>
      <c r="AK83" s="95" t="str">
        <f aca="false">IF($AG83=""," ",(LOOKUP($AG83,Entries!$H$2:$H$101,Entries!$AA$2:$AA$101)))</f>
        <v> </v>
      </c>
      <c r="AL83" s="95"/>
      <c r="AM83" s="96" t="str">
        <f aca="false">IF($AG83=""," ",(LOOKUP($AG83,Entries!$H$2:$H$101,Entries!$AC$2:$AC$101)))</f>
        <v> </v>
      </c>
      <c r="AN83" s="97" t="str">
        <f aca="false">IF($AG83=""," ",(LOOKUP($AG83,Entries!$H$2:$H$101,Entries!$I$2:$I$58)))</f>
        <v> </v>
      </c>
      <c r="BP83" s="46" t="n">
        <v>0</v>
      </c>
      <c r="BQ83" s="46" t="str">
        <f aca="false">CONCATENATE(BV83,":",BW83,":",BX83)</f>
        <v>00:00:00</v>
      </c>
      <c r="BR83" s="100" t="n">
        <v>80</v>
      </c>
      <c r="BS83" s="101" t="n">
        <f aca="false">SUMIF($C$4:$C$103,$BR83,$D$4:$D$103)</f>
        <v>0</v>
      </c>
      <c r="BT83" s="102" t="n">
        <f aca="false">BQ83-BP83</f>
        <v>0</v>
      </c>
      <c r="BU83" s="103" t="str">
        <f aca="false">CONCATENATE($A$1,$BS83)</f>
        <v>0000000</v>
      </c>
      <c r="BV83" s="103" t="str">
        <f aca="false">MID(RIGHT($BU83,6),1,2)</f>
        <v>00</v>
      </c>
      <c r="BW83" s="103" t="str">
        <f aca="false">MID(RIGHT($BU83,6),3,2)</f>
        <v>00</v>
      </c>
      <c r="BX83" s="103" t="str">
        <f aca="false">MID(RIGHT($BU83,6),5,2)</f>
        <v>00</v>
      </c>
      <c r="BY83" s="90"/>
      <c r="BZ83" s="100" t="n">
        <v>80</v>
      </c>
      <c r="CA83" s="101" t="n">
        <f aca="false">SUMIF($M$4:$M$103,$BZ83,$N$4:$N$103)</f>
        <v>0</v>
      </c>
      <c r="CB83" s="104" t="str">
        <f aca="false">CONCATENATE(CD83,":",CE83,":",CF83)</f>
        <v>0:00:00</v>
      </c>
      <c r="CC83" s="101" t="str">
        <f aca="false">CONCATENATE($A$1,$CA83)</f>
        <v>0000000</v>
      </c>
      <c r="CD83" s="101" t="str">
        <f aca="false">MID(RIGHT($CC83,5),1,1)</f>
        <v>0</v>
      </c>
      <c r="CE83" s="101" t="str">
        <f aca="false">MID(RIGHT($CC83,5),2,2)</f>
        <v>00</v>
      </c>
      <c r="CF83" s="101" t="str">
        <f aca="false">MID(RIGHT($CC83,5),4,2)</f>
        <v>00</v>
      </c>
      <c r="CG83" s="101" t="n">
        <f aca="false">CA83-BS83</f>
        <v>0</v>
      </c>
      <c r="CH83" s="102" t="n">
        <f aca="false">CB83-BT83</f>
        <v>0</v>
      </c>
      <c r="CI83" s="103" t="str">
        <f aca="false">CONCATENATE($A$1,$CG83)</f>
        <v>0000000</v>
      </c>
      <c r="CJ83" s="103" t="str">
        <f aca="false">MID(RIGHT($CI83,5),1,1)</f>
        <v>0</v>
      </c>
      <c r="CK83" s="103" t="str">
        <f aca="false">MID(RIGHT($CI83,5),2,2)</f>
        <v>00</v>
      </c>
      <c r="CL83" s="103" t="str">
        <f aca="false">MID(RIGHT($CI83,5),4,2)</f>
        <v>00</v>
      </c>
      <c r="CM83" s="90"/>
      <c r="CN83" s="100" t="n">
        <v>80</v>
      </c>
      <c r="CO83" s="101" t="n">
        <f aca="false">SUMIF($W$4:$W$103,$CN83,$X$4:$X$103)</f>
        <v>0</v>
      </c>
      <c r="CP83" s="104" t="str">
        <f aca="false">CONCATENATE(CR83,":",CS83,":",CT83)</f>
        <v>0:00:00</v>
      </c>
      <c r="CQ83" s="101" t="str">
        <f aca="false">CONCATENATE($A$1,$CO83)</f>
        <v>0000000</v>
      </c>
      <c r="CR83" s="101" t="str">
        <f aca="false">MID(RIGHT($CQ83,5),1,1)</f>
        <v>0</v>
      </c>
      <c r="CS83" s="101" t="str">
        <f aca="false">MID(RIGHT($CQ83,5),2,2)</f>
        <v>00</v>
      </c>
      <c r="CT83" s="101" t="str">
        <f aca="false">MID(RIGHT($CQ83,5),4,2)</f>
        <v>00</v>
      </c>
      <c r="CU83" s="101" t="n">
        <f aca="false">CO83-CA83</f>
        <v>0</v>
      </c>
      <c r="CV83" s="102" t="n">
        <f aca="false">CP83-CB83</f>
        <v>0</v>
      </c>
      <c r="CW83" s="103" t="str">
        <f aca="false">CONCATENATE($A$1,$CU83)</f>
        <v>0000000</v>
      </c>
      <c r="CX83" s="103" t="str">
        <f aca="false">MID(RIGHT($CW83,5),1,1)</f>
        <v>0</v>
      </c>
      <c r="CY83" s="103" t="str">
        <f aca="false">MID(RIGHT($CW83,5),2,2)</f>
        <v>00</v>
      </c>
      <c r="CZ83" s="103" t="str">
        <f aca="false">MID(RIGHT($CW83,5),4,2)</f>
        <v>00</v>
      </c>
      <c r="DA83" s="90"/>
      <c r="DB83" s="100" t="n">
        <v>80</v>
      </c>
      <c r="DC83" s="101" t="n">
        <f aca="false">SUMIF($AG$4:$AG$103,$DB83,$AH$4:$AH$103)</f>
        <v>0</v>
      </c>
      <c r="DD83" s="104" t="str">
        <f aca="false">CONCATENATE(DF83,":",DG83,":",DH83)</f>
        <v>0:00:00</v>
      </c>
      <c r="DE83" s="101" t="str">
        <f aca="false">CONCATENATE($A$1,$DC83)</f>
        <v>0000000</v>
      </c>
      <c r="DF83" s="101" t="str">
        <f aca="false">MID(RIGHT($DE83,5),1,1)</f>
        <v>0</v>
      </c>
      <c r="DG83" s="101" t="str">
        <f aca="false">MID(RIGHT($DE83,5),2,2)</f>
        <v>00</v>
      </c>
      <c r="DH83" s="101" t="str">
        <f aca="false">MID(RIGHT($DE83,5),4,2)</f>
        <v>00</v>
      </c>
      <c r="DI83" s="101" t="n">
        <f aca="false">DC83-CO83</f>
        <v>0</v>
      </c>
      <c r="DJ83" s="102" t="n">
        <f aca="false">DD83-CP83</f>
        <v>0</v>
      </c>
      <c r="DK83" s="103" t="str">
        <f aca="false">CONCATENATE($A$1,$DI83)</f>
        <v>0000000</v>
      </c>
      <c r="DL83" s="103" t="str">
        <f aca="false">MID(RIGHT($DK83,5),1,1)</f>
        <v>0</v>
      </c>
      <c r="DM83" s="103" t="str">
        <f aca="false">MID(RIGHT($DK83,5),2,2)</f>
        <v>00</v>
      </c>
      <c r="DN83" s="103" t="str">
        <f aca="false">MID(RIGHT($DK83,5),4,2)</f>
        <v>00</v>
      </c>
      <c r="DO83" s="90"/>
      <c r="DP83" s="1"/>
      <c r="DQ83" s="1"/>
      <c r="DR83" s="1"/>
      <c r="DS83" s="1"/>
    </row>
    <row r="84" customFormat="false" ht="15" hidden="false" customHeight="false" outlineLevel="0" collapsed="false">
      <c r="B84" s="91" t="n">
        <v>81</v>
      </c>
      <c r="C84" s="92"/>
      <c r="D84" s="93"/>
      <c r="E84" s="94" t="str">
        <f aca="false">IF($C84=""," ",(LOOKUP($C84,$BR$4:$BR$300,$BT$4:$BT$300)))</f>
        <v> </v>
      </c>
      <c r="F84" s="94" t="str">
        <f aca="false">IF($C84=""," ",(LOOKUP($C84,$BR$4:$BR$300,$BT$4:$BT$300)))</f>
        <v> </v>
      </c>
      <c r="G84" s="95" t="str">
        <f aca="false">IF($C84=""," ",(LOOKUP($C84,Entries!$H$2:$H$101,Entries!$N$2:$N$101)))</f>
        <v> </v>
      </c>
      <c r="H84" s="95" t="str">
        <f aca="false">IF($C84=""," ",(LOOKUP($C84,Entries!$H$2:$H$101,Entries!$O$2:$O$101)))</f>
        <v> </v>
      </c>
      <c r="I84" s="96" t="str">
        <f aca="false">IF($C84=""," ",(LOOKUP($C84,Entries!$H$2:$H$101,Entries!$P$2:$P$101)))</f>
        <v> </v>
      </c>
      <c r="J84" s="97" t="str">
        <f aca="false">IF($C84=""," ",(LOOKUP($C84,Entries!$H$2:$H$101,Entries!$I$2:$I$58)))</f>
        <v> </v>
      </c>
      <c r="L84" s="91" t="n">
        <v>81</v>
      </c>
      <c r="M84" s="92"/>
      <c r="N84" s="93"/>
      <c r="O84" s="94" t="str">
        <f aca="false">IF($M84=""," ",(LOOKUP($M84,$BZ$4:$BZ$300,$CB$4:$CB$300)))</f>
        <v> </v>
      </c>
      <c r="P84" s="94" t="str">
        <f aca="false">IF($M84=""," ",(LOOKUP($M84,$BZ$4:$BZ$300,$CH$4:$CH$300)))</f>
        <v> </v>
      </c>
      <c r="Q84" s="95" t="str">
        <f aca="false">IF($M84=""," ",(LOOKUP($M84,Entries!$H$2:$H$101,Entries!$S$2:$S$101)))</f>
        <v> </v>
      </c>
      <c r="R84" s="95" t="str">
        <f aca="false">IF($M84=""," ",(LOOKUP($M84,Entries!$H$2:$H$101,Entries!$T$2:$T$101)))</f>
        <v> </v>
      </c>
      <c r="S84" s="96" t="str">
        <f aca="false">IF($M84=""," ",(LOOKUP($M84,Entries!$H$2:$H$101,Entries!$U$2:$U$101)))</f>
        <v> </v>
      </c>
      <c r="T84" s="97" t="str">
        <f aca="false">IF($M84=""," ",(LOOKUP($M84,Entries!$H$2:$H$101,Entries!$I$2:$I$58)))</f>
        <v> </v>
      </c>
      <c r="V84" s="91" t="n">
        <v>81</v>
      </c>
      <c r="W84" s="92"/>
      <c r="X84" s="93"/>
      <c r="Y84" s="94" t="str">
        <f aca="false">IF($W84=""," ",(LOOKUP($W84,$CN$4:$CN$300,$CP$4:$CP$300)))</f>
        <v> </v>
      </c>
      <c r="Z84" s="94" t="str">
        <f aca="false">IF($W84=""," ",(LOOKUP($W84,$CN$4:$CN$300,$CV$4:$CV$300)))</f>
        <v> </v>
      </c>
      <c r="AA84" s="95" t="str">
        <f aca="false">IF($W84=""," ",(LOOKUP($W84,Entries!$H$2:$H$101,Entries!$W$2:$W$101)))</f>
        <v> </v>
      </c>
      <c r="AB84" s="95" t="str">
        <f aca="false">IF($W84=""," ",(LOOKUP($W84,Entries!$H$2:$H$101,Entries!$X$2:$X$101)))</f>
        <v> </v>
      </c>
      <c r="AC84" s="96" t="str">
        <f aca="false">IF($W84=""," ",(LOOKUP($W84,Entries!$H$2:$H$101,Entries!$Y$2:$Y$101)))</f>
        <v> </v>
      </c>
      <c r="AD84" s="97" t="str">
        <f aca="false">IF($W84=""," ",(LOOKUP($W84,Entries!$H$2:$H$101,Entries!$I$2:$I$58)))</f>
        <v> </v>
      </c>
      <c r="AF84" s="105" t="n">
        <v>81</v>
      </c>
      <c r="AG84" s="92"/>
      <c r="AH84" s="93"/>
      <c r="AI84" s="94" t="str">
        <f aca="false">IF($AG84=""," ",(LOOKUP($AG84,$DB$4:$DB$300,$DD$4:$DD$300)))</f>
        <v> </v>
      </c>
      <c r="AJ84" s="94" t="str">
        <f aca="false">IF($AG84=""," ",(LOOKUP($AG84,$DB$4:$DB$300,$DJ$4:$DJ$300)))</f>
        <v> </v>
      </c>
      <c r="AK84" s="95" t="str">
        <f aca="false">IF($AG84=""," ",(LOOKUP($AG84,Entries!$H$2:$H$101,Entries!$AA$2:$AA$101)))</f>
        <v> </v>
      </c>
      <c r="AL84" s="95"/>
      <c r="AM84" s="96" t="str">
        <f aca="false">IF($AG84=""," ",(LOOKUP($AG84,Entries!$H$2:$H$101,Entries!$AC$2:$AC$101)))</f>
        <v> </v>
      </c>
      <c r="AN84" s="97" t="str">
        <f aca="false">IF($AG84=""," ",(LOOKUP($AG84,Entries!$H$2:$H$101,Entries!$I$2:$I$58)))</f>
        <v> </v>
      </c>
      <c r="BP84" s="46" t="n">
        <v>0</v>
      </c>
      <c r="BQ84" s="46" t="str">
        <f aca="false">CONCATENATE(BV84,":",BW84,":",BX84)</f>
        <v>00:00:00</v>
      </c>
      <c r="BR84" s="100" t="n">
        <v>81</v>
      </c>
      <c r="BS84" s="101" t="n">
        <f aca="false">SUMIF($C$4:$C$103,$BR84,$D$4:$D$103)</f>
        <v>0</v>
      </c>
      <c r="BT84" s="102" t="n">
        <f aca="false">BQ84-BP84</f>
        <v>0</v>
      </c>
      <c r="BU84" s="103" t="str">
        <f aca="false">CONCATENATE($A$1,$BS84)</f>
        <v>0000000</v>
      </c>
      <c r="BV84" s="103" t="str">
        <f aca="false">MID(RIGHT($BU84,6),1,2)</f>
        <v>00</v>
      </c>
      <c r="BW84" s="103" t="str">
        <f aca="false">MID(RIGHT($BU84,6),3,2)</f>
        <v>00</v>
      </c>
      <c r="BX84" s="103" t="str">
        <f aca="false">MID(RIGHT($BU84,6),5,2)</f>
        <v>00</v>
      </c>
      <c r="BY84" s="90"/>
      <c r="BZ84" s="100" t="n">
        <v>81</v>
      </c>
      <c r="CA84" s="101" t="n">
        <f aca="false">SUMIF($M$4:$M$103,$BZ84,$N$4:$N$103)</f>
        <v>0</v>
      </c>
      <c r="CB84" s="104" t="str">
        <f aca="false">CONCATENATE(CD84,":",CE84,":",CF84)</f>
        <v>0:00:00</v>
      </c>
      <c r="CC84" s="103" t="str">
        <f aca="false">CONCATENATE($A$1,$CA84)</f>
        <v>0000000</v>
      </c>
      <c r="CD84" s="103" t="str">
        <f aca="false">MID(RIGHT($CC84,5),1,1)</f>
        <v>0</v>
      </c>
      <c r="CE84" s="103" t="str">
        <f aca="false">MID(RIGHT($CC84,5),2,2)</f>
        <v>00</v>
      </c>
      <c r="CF84" s="103" t="str">
        <f aca="false">MID(RIGHT($CC84,5),4,2)</f>
        <v>00</v>
      </c>
      <c r="CG84" s="101" t="n">
        <f aca="false">CA84-BS84</f>
        <v>0</v>
      </c>
      <c r="CH84" s="102" t="n">
        <f aca="false">CB84-BT84</f>
        <v>0</v>
      </c>
      <c r="CI84" s="103" t="str">
        <f aca="false">CONCATENATE($A$1,$CG84)</f>
        <v>0000000</v>
      </c>
      <c r="CJ84" s="103" t="str">
        <f aca="false">MID(RIGHT($CI84,5),1,1)</f>
        <v>0</v>
      </c>
      <c r="CK84" s="103" t="str">
        <f aca="false">MID(RIGHT($CI84,5),2,2)</f>
        <v>00</v>
      </c>
      <c r="CL84" s="103" t="str">
        <f aca="false">MID(RIGHT($CI84,5),4,2)</f>
        <v>00</v>
      </c>
      <c r="CM84" s="90"/>
      <c r="CN84" s="100" t="n">
        <v>81</v>
      </c>
      <c r="CO84" s="101" t="n">
        <f aca="false">SUMIF($W$4:$W$103,$CN84,$X$4:$X$103)</f>
        <v>0</v>
      </c>
      <c r="CP84" s="104" t="str">
        <f aca="false">CONCATENATE(CR84,":",CS84,":",CT84)</f>
        <v>0:00:00</v>
      </c>
      <c r="CQ84" s="103" t="str">
        <f aca="false">CONCATENATE($A$1,$CO84)</f>
        <v>0000000</v>
      </c>
      <c r="CR84" s="103" t="str">
        <f aca="false">MID(RIGHT($CQ84,5),1,1)</f>
        <v>0</v>
      </c>
      <c r="CS84" s="103" t="str">
        <f aca="false">MID(RIGHT($CQ84,5),2,2)</f>
        <v>00</v>
      </c>
      <c r="CT84" s="103" t="str">
        <f aca="false">MID(RIGHT($CQ84,5),4,2)</f>
        <v>00</v>
      </c>
      <c r="CU84" s="101" t="n">
        <f aca="false">CO84-CA84</f>
        <v>0</v>
      </c>
      <c r="CV84" s="102" t="n">
        <f aca="false">CP84-CB84</f>
        <v>0</v>
      </c>
      <c r="CW84" s="103" t="str">
        <f aca="false">CONCATENATE($A$1,$CU84)</f>
        <v>0000000</v>
      </c>
      <c r="CX84" s="103" t="str">
        <f aca="false">MID(RIGHT($CW84,5),1,1)</f>
        <v>0</v>
      </c>
      <c r="CY84" s="103" t="str">
        <f aca="false">MID(RIGHT($CW84,5),2,2)</f>
        <v>00</v>
      </c>
      <c r="CZ84" s="103" t="str">
        <f aca="false">MID(RIGHT($CW84,5),4,2)</f>
        <v>00</v>
      </c>
      <c r="DA84" s="90"/>
      <c r="DB84" s="100" t="n">
        <v>81</v>
      </c>
      <c r="DC84" s="101" t="n">
        <f aca="false">SUMIF($AG$4:$AG$103,$DB84,$AH$4:$AH$103)</f>
        <v>0</v>
      </c>
      <c r="DD84" s="104" t="str">
        <f aca="false">CONCATENATE(DF84,":",DG84,":",DH84)</f>
        <v>0:00:00</v>
      </c>
      <c r="DE84" s="103" t="str">
        <f aca="false">CONCATENATE($A$1,$DC84)</f>
        <v>0000000</v>
      </c>
      <c r="DF84" s="103" t="str">
        <f aca="false">MID(RIGHT($DE84,5),1,1)</f>
        <v>0</v>
      </c>
      <c r="DG84" s="103" t="str">
        <f aca="false">MID(RIGHT($DE84,5),2,2)</f>
        <v>00</v>
      </c>
      <c r="DH84" s="103" t="str">
        <f aca="false">MID(RIGHT($DE84,5),4,2)</f>
        <v>00</v>
      </c>
      <c r="DI84" s="101" t="n">
        <f aca="false">DC84-CO84</f>
        <v>0</v>
      </c>
      <c r="DJ84" s="102" t="n">
        <f aca="false">DD84-CP84</f>
        <v>0</v>
      </c>
      <c r="DK84" s="103" t="str">
        <f aca="false">CONCATENATE($A$1,$DI84)</f>
        <v>0000000</v>
      </c>
      <c r="DL84" s="103" t="str">
        <f aca="false">MID(RIGHT($DK84,5),1,1)</f>
        <v>0</v>
      </c>
      <c r="DM84" s="103" t="str">
        <f aca="false">MID(RIGHT($DK84,5),2,2)</f>
        <v>00</v>
      </c>
      <c r="DN84" s="103" t="str">
        <f aca="false">MID(RIGHT($DK84,5),4,2)</f>
        <v>00</v>
      </c>
      <c r="DO84" s="90"/>
      <c r="DP84" s="1"/>
      <c r="DQ84" s="1"/>
      <c r="DR84" s="1"/>
      <c r="DS84" s="1"/>
    </row>
    <row r="85" customFormat="false" ht="15" hidden="false" customHeight="false" outlineLevel="0" collapsed="false">
      <c r="B85" s="91" t="n">
        <v>82</v>
      </c>
      <c r="C85" s="92"/>
      <c r="D85" s="93"/>
      <c r="E85" s="94" t="str">
        <f aca="false">IF($C85=""," ",(LOOKUP($C85,$BR$4:$BR$300,$BT$4:$BT$300)))</f>
        <v> </v>
      </c>
      <c r="F85" s="94" t="str">
        <f aca="false">IF($C85=""," ",(LOOKUP($C85,$BR$4:$BR$300,$BT$4:$BT$300)))</f>
        <v> </v>
      </c>
      <c r="G85" s="95" t="str">
        <f aca="false">IF($C85=""," ",(LOOKUP($C85,Entries!$H$2:$H$101,Entries!$N$2:$N$101)))</f>
        <v> </v>
      </c>
      <c r="H85" s="95" t="str">
        <f aca="false">IF($C85=""," ",(LOOKUP($C85,Entries!$H$2:$H$101,Entries!$O$2:$O$101)))</f>
        <v> </v>
      </c>
      <c r="I85" s="96" t="str">
        <f aca="false">IF($C85=""," ",(LOOKUP($C85,Entries!$H$2:$H$101,Entries!$P$2:$P$101)))</f>
        <v> </v>
      </c>
      <c r="J85" s="97" t="str">
        <f aca="false">IF($C85=""," ",(LOOKUP($C85,Entries!$H$2:$H$101,Entries!$I$2:$I$58)))</f>
        <v> </v>
      </c>
      <c r="L85" s="91" t="n">
        <v>82</v>
      </c>
      <c r="M85" s="92"/>
      <c r="N85" s="93"/>
      <c r="O85" s="94" t="str">
        <f aca="false">IF($M85=""," ",(LOOKUP($M85,$BZ$4:$BZ$300,$CB$4:$CB$300)))</f>
        <v> </v>
      </c>
      <c r="P85" s="94" t="str">
        <f aca="false">IF($M85=""," ",(LOOKUP($M85,$BZ$4:$BZ$300,$CH$4:$CH$300)))</f>
        <v> </v>
      </c>
      <c r="Q85" s="95" t="str">
        <f aca="false">IF($M85=""," ",(LOOKUP($M85,Entries!$H$2:$H$101,Entries!$S$2:$S$101)))</f>
        <v> </v>
      </c>
      <c r="R85" s="95" t="str">
        <f aca="false">IF($M85=""," ",(LOOKUP($M85,Entries!$H$2:$H$101,Entries!$T$2:$T$101)))</f>
        <v> </v>
      </c>
      <c r="S85" s="96" t="str">
        <f aca="false">IF($M85=""," ",(LOOKUP($M85,Entries!$H$2:$H$101,Entries!$U$2:$U$101)))</f>
        <v> </v>
      </c>
      <c r="T85" s="97" t="str">
        <f aca="false">IF($M85=""," ",(LOOKUP($M85,Entries!$H$2:$H$101,Entries!$I$2:$I$58)))</f>
        <v> </v>
      </c>
      <c r="V85" s="91" t="n">
        <v>82</v>
      </c>
      <c r="W85" s="92"/>
      <c r="X85" s="93"/>
      <c r="Y85" s="94" t="str">
        <f aca="false">IF($W85=""," ",(LOOKUP($W85,$CN$4:$CN$300,$CP$4:$CP$300)))</f>
        <v> </v>
      </c>
      <c r="Z85" s="94" t="str">
        <f aca="false">IF($W85=""," ",(LOOKUP($W85,$CN$4:$CN$300,$CV$4:$CV$300)))</f>
        <v> </v>
      </c>
      <c r="AA85" s="95" t="str">
        <f aca="false">IF($W85=""," ",(LOOKUP($W85,Entries!$H$2:$H$101,Entries!$W$2:$W$101)))</f>
        <v> </v>
      </c>
      <c r="AB85" s="95" t="str">
        <f aca="false">IF($W85=""," ",(LOOKUP($W85,Entries!$H$2:$H$101,Entries!$X$2:$X$101)))</f>
        <v> </v>
      </c>
      <c r="AC85" s="96" t="str">
        <f aca="false">IF($W85=""," ",(LOOKUP($W85,Entries!$H$2:$H$101,Entries!$Y$2:$Y$101)))</f>
        <v> </v>
      </c>
      <c r="AD85" s="97" t="str">
        <f aca="false">IF($W85=""," ",(LOOKUP($W85,Entries!$H$2:$H$101,Entries!$I$2:$I$58)))</f>
        <v> </v>
      </c>
      <c r="AF85" s="91" t="n">
        <v>82</v>
      </c>
      <c r="AG85" s="92"/>
      <c r="AH85" s="93"/>
      <c r="AI85" s="94" t="str">
        <f aca="false">IF($AG85=""," ",(LOOKUP($AG85,$DB$4:$DB$300,$DD$4:$DD$300)))</f>
        <v> </v>
      </c>
      <c r="AJ85" s="94" t="str">
        <f aca="false">IF($AG85=""," ",(LOOKUP($AG85,$DB$4:$DB$300,$DJ$4:$DJ$300)))</f>
        <v> </v>
      </c>
      <c r="AK85" s="95" t="str">
        <f aca="false">IF($AG85=""," ",(LOOKUP($AG85,Entries!$H$2:$H$101,Entries!$AA$2:$AA$101)))</f>
        <v> </v>
      </c>
      <c r="AL85" s="95"/>
      <c r="AM85" s="96" t="str">
        <f aca="false">IF($AG85=""," ",(LOOKUP($AG85,Entries!$H$2:$H$101,Entries!$AC$2:$AC$101)))</f>
        <v> </v>
      </c>
      <c r="AN85" s="97" t="str">
        <f aca="false">IF($AG85=""," ",(LOOKUP($AG85,Entries!$H$2:$H$101,Entries!$I$2:$I$58)))</f>
        <v> </v>
      </c>
      <c r="BP85" s="46" t="n">
        <v>0</v>
      </c>
      <c r="BQ85" s="46" t="str">
        <f aca="false">CONCATENATE(BV85,":",BW85,":",BX85)</f>
        <v>00:00:00</v>
      </c>
      <c r="BR85" s="100" t="n">
        <v>82</v>
      </c>
      <c r="BS85" s="101" t="n">
        <f aca="false">SUMIF($C$4:$C$103,$BR85,$D$4:$D$103)</f>
        <v>0</v>
      </c>
      <c r="BT85" s="102" t="n">
        <f aca="false">BQ85-BP85</f>
        <v>0</v>
      </c>
      <c r="BU85" s="103" t="str">
        <f aca="false">CONCATENATE($A$1,$BS85)</f>
        <v>0000000</v>
      </c>
      <c r="BV85" s="103" t="str">
        <f aca="false">MID(RIGHT($BU85,6),1,2)</f>
        <v>00</v>
      </c>
      <c r="BW85" s="103" t="str">
        <f aca="false">MID(RIGHT($BU85,6),3,2)</f>
        <v>00</v>
      </c>
      <c r="BX85" s="103" t="str">
        <f aca="false">MID(RIGHT($BU85,6),5,2)</f>
        <v>00</v>
      </c>
      <c r="BY85" s="90"/>
      <c r="BZ85" s="100" t="n">
        <v>82</v>
      </c>
      <c r="CA85" s="101" t="n">
        <f aca="false">SUMIF($M$4:$M$103,$BZ85,$N$4:$N$103)</f>
        <v>0</v>
      </c>
      <c r="CB85" s="104" t="str">
        <f aca="false">CONCATENATE(CD85,":",CE85,":",CF85)</f>
        <v>0:00:00</v>
      </c>
      <c r="CC85" s="101" t="str">
        <f aca="false">CONCATENATE($A$1,$CA85)</f>
        <v>0000000</v>
      </c>
      <c r="CD85" s="101" t="str">
        <f aca="false">MID(RIGHT($CC85,5),1,1)</f>
        <v>0</v>
      </c>
      <c r="CE85" s="101" t="str">
        <f aca="false">MID(RIGHT($CC85,5),2,2)</f>
        <v>00</v>
      </c>
      <c r="CF85" s="101" t="str">
        <f aca="false">MID(RIGHT($CC85,5),4,2)</f>
        <v>00</v>
      </c>
      <c r="CG85" s="101" t="n">
        <f aca="false">CA85-BS85</f>
        <v>0</v>
      </c>
      <c r="CH85" s="102" t="n">
        <f aca="false">CB85-BT85</f>
        <v>0</v>
      </c>
      <c r="CI85" s="103" t="str">
        <f aca="false">CONCATENATE($A$1,$CG85)</f>
        <v>0000000</v>
      </c>
      <c r="CJ85" s="103" t="str">
        <f aca="false">MID(RIGHT($CI85,5),1,1)</f>
        <v>0</v>
      </c>
      <c r="CK85" s="103" t="str">
        <f aca="false">MID(RIGHT($CI85,5),2,2)</f>
        <v>00</v>
      </c>
      <c r="CL85" s="103" t="str">
        <f aca="false">MID(RIGHT($CI85,5),4,2)</f>
        <v>00</v>
      </c>
      <c r="CM85" s="90"/>
      <c r="CN85" s="100" t="n">
        <v>82</v>
      </c>
      <c r="CO85" s="101" t="n">
        <f aca="false">SUMIF($W$4:$W$103,$CN85,$X$4:$X$103)</f>
        <v>0</v>
      </c>
      <c r="CP85" s="104" t="str">
        <f aca="false">CONCATENATE(CR85,":",CS85,":",CT85)</f>
        <v>0:00:00</v>
      </c>
      <c r="CQ85" s="101" t="str">
        <f aca="false">CONCATENATE($A$1,$CO85)</f>
        <v>0000000</v>
      </c>
      <c r="CR85" s="101" t="str">
        <f aca="false">MID(RIGHT($CQ85,5),1,1)</f>
        <v>0</v>
      </c>
      <c r="CS85" s="101" t="str">
        <f aca="false">MID(RIGHT($CQ85,5),2,2)</f>
        <v>00</v>
      </c>
      <c r="CT85" s="101" t="str">
        <f aca="false">MID(RIGHT($CQ85,5),4,2)</f>
        <v>00</v>
      </c>
      <c r="CU85" s="101" t="n">
        <f aca="false">CO85-CA85</f>
        <v>0</v>
      </c>
      <c r="CV85" s="102" t="n">
        <f aca="false">CP85-CB85</f>
        <v>0</v>
      </c>
      <c r="CW85" s="103" t="str">
        <f aca="false">CONCATENATE($A$1,$CU85)</f>
        <v>0000000</v>
      </c>
      <c r="CX85" s="103" t="str">
        <f aca="false">MID(RIGHT($CW85,5),1,1)</f>
        <v>0</v>
      </c>
      <c r="CY85" s="103" t="str">
        <f aca="false">MID(RIGHT($CW85,5),2,2)</f>
        <v>00</v>
      </c>
      <c r="CZ85" s="103" t="str">
        <f aca="false">MID(RIGHT($CW85,5),4,2)</f>
        <v>00</v>
      </c>
      <c r="DA85" s="90"/>
      <c r="DB85" s="100" t="n">
        <v>82</v>
      </c>
      <c r="DC85" s="101" t="n">
        <f aca="false">SUMIF($AG$4:$AG$103,$DB85,$AH$4:$AH$103)</f>
        <v>0</v>
      </c>
      <c r="DD85" s="104" t="str">
        <f aca="false">CONCATENATE(DF85,":",DG85,":",DH85)</f>
        <v>0:00:00</v>
      </c>
      <c r="DE85" s="101" t="str">
        <f aca="false">CONCATENATE($A$1,$DC85)</f>
        <v>0000000</v>
      </c>
      <c r="DF85" s="101" t="str">
        <f aca="false">MID(RIGHT($DE85,5),1,1)</f>
        <v>0</v>
      </c>
      <c r="DG85" s="101" t="str">
        <f aca="false">MID(RIGHT($DE85,5),2,2)</f>
        <v>00</v>
      </c>
      <c r="DH85" s="101" t="str">
        <f aca="false">MID(RIGHT($DE85,5),4,2)</f>
        <v>00</v>
      </c>
      <c r="DI85" s="101" t="n">
        <f aca="false">DC85-CO85</f>
        <v>0</v>
      </c>
      <c r="DJ85" s="102" t="n">
        <f aca="false">DD85-CP85</f>
        <v>0</v>
      </c>
      <c r="DK85" s="103" t="str">
        <f aca="false">CONCATENATE($A$1,$DI85)</f>
        <v>0000000</v>
      </c>
      <c r="DL85" s="103" t="str">
        <f aca="false">MID(RIGHT($DK85,5),1,1)</f>
        <v>0</v>
      </c>
      <c r="DM85" s="103" t="str">
        <f aca="false">MID(RIGHT($DK85,5),2,2)</f>
        <v>00</v>
      </c>
      <c r="DN85" s="103" t="str">
        <f aca="false">MID(RIGHT($DK85,5),4,2)</f>
        <v>00</v>
      </c>
      <c r="DO85" s="90"/>
      <c r="DP85" s="1"/>
      <c r="DQ85" s="1"/>
      <c r="DR85" s="1"/>
      <c r="DS85" s="1"/>
    </row>
    <row r="86" customFormat="false" ht="15" hidden="false" customHeight="false" outlineLevel="0" collapsed="false">
      <c r="B86" s="91" t="n">
        <v>83</v>
      </c>
      <c r="C86" s="92"/>
      <c r="D86" s="93"/>
      <c r="E86" s="94" t="str">
        <f aca="false">IF($C86=""," ",(LOOKUP($C86,$BR$4:$BR$300,$BT$4:$BT$300)))</f>
        <v> </v>
      </c>
      <c r="F86" s="94" t="str">
        <f aca="false">IF($C86=""," ",(LOOKUP($C86,$BR$4:$BR$300,$BT$4:$BT$300)))</f>
        <v> </v>
      </c>
      <c r="G86" s="95" t="str">
        <f aca="false">IF($C86=""," ",(LOOKUP($C86,Entries!$H$2:$H$101,Entries!$N$2:$N$101)))</f>
        <v> </v>
      </c>
      <c r="H86" s="95" t="str">
        <f aca="false">IF($C86=""," ",(LOOKUP($C86,Entries!$H$2:$H$101,Entries!$O$2:$O$101)))</f>
        <v> </v>
      </c>
      <c r="I86" s="96" t="str">
        <f aca="false">IF($C86=""," ",(LOOKUP($C86,Entries!$H$2:$H$101,Entries!$P$2:$P$101)))</f>
        <v> </v>
      </c>
      <c r="J86" s="97" t="str">
        <f aca="false">IF($C86=""," ",(LOOKUP($C86,Entries!$H$2:$H$101,Entries!$I$2:$I$58)))</f>
        <v> </v>
      </c>
      <c r="L86" s="91" t="n">
        <v>83</v>
      </c>
      <c r="M86" s="92"/>
      <c r="N86" s="93"/>
      <c r="O86" s="94" t="str">
        <f aca="false">IF($M86=""," ",(LOOKUP($M86,$BZ$4:$BZ$300,$CB$4:$CB$300)))</f>
        <v> </v>
      </c>
      <c r="P86" s="94" t="str">
        <f aca="false">IF($M86=""," ",(LOOKUP($M86,$BZ$4:$BZ$300,$CH$4:$CH$300)))</f>
        <v> </v>
      </c>
      <c r="Q86" s="95" t="str">
        <f aca="false">IF($M86=""," ",(LOOKUP($M86,Entries!$H$2:$H$101,Entries!$S$2:$S$101)))</f>
        <v> </v>
      </c>
      <c r="R86" s="95" t="str">
        <f aca="false">IF($M86=""," ",(LOOKUP($M86,Entries!$H$2:$H$101,Entries!$T$2:$T$101)))</f>
        <v> </v>
      </c>
      <c r="S86" s="96" t="str">
        <f aca="false">IF($M86=""," ",(LOOKUP($M86,Entries!$H$2:$H$101,Entries!$U$2:$U$101)))</f>
        <v> </v>
      </c>
      <c r="T86" s="97" t="str">
        <f aca="false">IF($M86=""," ",(LOOKUP($M86,Entries!$H$2:$H$101,Entries!$I$2:$I$58)))</f>
        <v> </v>
      </c>
      <c r="V86" s="91" t="n">
        <v>83</v>
      </c>
      <c r="W86" s="92"/>
      <c r="X86" s="93"/>
      <c r="Y86" s="94" t="str">
        <f aca="false">IF($W86=""," ",(LOOKUP($W86,$CN$4:$CN$300,$CP$4:$CP$300)))</f>
        <v> </v>
      </c>
      <c r="Z86" s="94" t="str">
        <f aca="false">IF($W86=""," ",(LOOKUP($W86,$CN$4:$CN$300,$CV$4:$CV$300)))</f>
        <v> </v>
      </c>
      <c r="AA86" s="95" t="str">
        <f aca="false">IF($W86=""," ",(LOOKUP($W86,Entries!$H$2:$H$101,Entries!$W$2:$W$101)))</f>
        <v> </v>
      </c>
      <c r="AB86" s="95" t="str">
        <f aca="false">IF($W86=""," ",(LOOKUP($W86,Entries!$H$2:$H$101,Entries!$X$2:$X$101)))</f>
        <v> </v>
      </c>
      <c r="AC86" s="96" t="str">
        <f aca="false">IF($W86=""," ",(LOOKUP($W86,Entries!$H$2:$H$101,Entries!$Y$2:$Y$101)))</f>
        <v> </v>
      </c>
      <c r="AD86" s="97" t="str">
        <f aca="false">IF($W86=""," ",(LOOKUP($W86,Entries!$H$2:$H$101,Entries!$I$2:$I$58)))</f>
        <v> </v>
      </c>
      <c r="AF86" s="91" t="n">
        <v>83</v>
      </c>
      <c r="AG86" s="92"/>
      <c r="AH86" s="93"/>
      <c r="AI86" s="94" t="str">
        <f aca="false">IF($AG86=""," ",(LOOKUP($AG86,$DB$4:$DB$300,$DD$4:$DD$300)))</f>
        <v> </v>
      </c>
      <c r="AJ86" s="94" t="str">
        <f aca="false">IF($AG86=""," ",(LOOKUP($AG86,$DB$4:$DB$300,$DJ$4:$DJ$300)))</f>
        <v> </v>
      </c>
      <c r="AK86" s="95" t="str">
        <f aca="false">IF($AG86=""," ",(LOOKUP($AG86,Entries!$H$2:$H$101,Entries!$AA$2:$AA$101)))</f>
        <v> </v>
      </c>
      <c r="AL86" s="95"/>
      <c r="AM86" s="96" t="str">
        <f aca="false">IF($AG86=""," ",(LOOKUP($AG86,Entries!$H$2:$H$101,Entries!$AC$2:$AC$101)))</f>
        <v> </v>
      </c>
      <c r="AN86" s="97" t="str">
        <f aca="false">IF($AG86=""," ",(LOOKUP($AG86,Entries!$H$2:$H$101,Entries!$I$2:$I$58)))</f>
        <v> </v>
      </c>
      <c r="BP86" s="46" t="n">
        <v>0</v>
      </c>
      <c r="BQ86" s="46" t="str">
        <f aca="false">CONCATENATE(BV86,":",BW86,":",BX86)</f>
        <v>00:00:00</v>
      </c>
      <c r="BR86" s="100" t="n">
        <v>83</v>
      </c>
      <c r="BS86" s="101" t="n">
        <f aca="false">SUMIF($C$4:$C$103,$BR86,$D$4:$D$103)</f>
        <v>0</v>
      </c>
      <c r="BT86" s="102" t="n">
        <f aca="false">BQ86-BP86</f>
        <v>0</v>
      </c>
      <c r="BU86" s="103" t="str">
        <f aca="false">CONCATENATE($A$1,$BS86)</f>
        <v>0000000</v>
      </c>
      <c r="BV86" s="103" t="str">
        <f aca="false">MID(RIGHT($BU86,6),1,2)</f>
        <v>00</v>
      </c>
      <c r="BW86" s="103" t="str">
        <f aca="false">MID(RIGHT($BU86,6),3,2)</f>
        <v>00</v>
      </c>
      <c r="BX86" s="103" t="str">
        <f aca="false">MID(RIGHT($BU86,6),5,2)</f>
        <v>00</v>
      </c>
      <c r="BY86" s="90"/>
      <c r="BZ86" s="100" t="n">
        <v>83</v>
      </c>
      <c r="CA86" s="101" t="n">
        <f aca="false">SUMIF($M$4:$M$103,$BZ86,$N$4:$N$103)</f>
        <v>0</v>
      </c>
      <c r="CB86" s="104" t="str">
        <f aca="false">CONCATENATE(CD86,":",CE86,":",CF86)</f>
        <v>0:00:00</v>
      </c>
      <c r="CC86" s="101" t="str">
        <f aca="false">CONCATENATE($A$1,$CA86)</f>
        <v>0000000</v>
      </c>
      <c r="CD86" s="101" t="str">
        <f aca="false">MID(RIGHT($CC86,5),1,1)</f>
        <v>0</v>
      </c>
      <c r="CE86" s="101" t="str">
        <f aca="false">MID(RIGHT($CC86,5),2,2)</f>
        <v>00</v>
      </c>
      <c r="CF86" s="101" t="str">
        <f aca="false">MID(RIGHT($CC86,5),4,2)</f>
        <v>00</v>
      </c>
      <c r="CG86" s="101" t="n">
        <f aca="false">CA86-BS86</f>
        <v>0</v>
      </c>
      <c r="CH86" s="102" t="n">
        <f aca="false">CB86-BT86</f>
        <v>0</v>
      </c>
      <c r="CI86" s="103" t="str">
        <f aca="false">CONCATENATE($A$1,$CG86)</f>
        <v>0000000</v>
      </c>
      <c r="CJ86" s="103" t="str">
        <f aca="false">MID(RIGHT($CI86,5),1,1)</f>
        <v>0</v>
      </c>
      <c r="CK86" s="103" t="str">
        <f aca="false">MID(RIGHT($CI86,5),2,2)</f>
        <v>00</v>
      </c>
      <c r="CL86" s="103" t="str">
        <f aca="false">MID(RIGHT($CI86,5),4,2)</f>
        <v>00</v>
      </c>
      <c r="CM86" s="90"/>
      <c r="CN86" s="100" t="n">
        <v>83</v>
      </c>
      <c r="CO86" s="101" t="n">
        <f aca="false">SUMIF($W$4:$W$103,$CN86,$X$4:$X$103)</f>
        <v>0</v>
      </c>
      <c r="CP86" s="104" t="str">
        <f aca="false">CONCATENATE(CR86,":",CS86,":",CT86)</f>
        <v>0:00:00</v>
      </c>
      <c r="CQ86" s="101" t="str">
        <f aca="false">CONCATENATE($A$1,$CO86)</f>
        <v>0000000</v>
      </c>
      <c r="CR86" s="101" t="str">
        <f aca="false">MID(RIGHT($CQ86,5),1,1)</f>
        <v>0</v>
      </c>
      <c r="CS86" s="101" t="str">
        <f aca="false">MID(RIGHT($CQ86,5),2,2)</f>
        <v>00</v>
      </c>
      <c r="CT86" s="101" t="str">
        <f aca="false">MID(RIGHT($CQ86,5),4,2)</f>
        <v>00</v>
      </c>
      <c r="CU86" s="101" t="n">
        <f aca="false">CO86-CA86</f>
        <v>0</v>
      </c>
      <c r="CV86" s="102" t="n">
        <f aca="false">CP86-CB86</f>
        <v>0</v>
      </c>
      <c r="CW86" s="103" t="str">
        <f aca="false">CONCATENATE($A$1,$CU86)</f>
        <v>0000000</v>
      </c>
      <c r="CX86" s="103" t="str">
        <f aca="false">MID(RIGHT($CW86,5),1,1)</f>
        <v>0</v>
      </c>
      <c r="CY86" s="103" t="str">
        <f aca="false">MID(RIGHT($CW86,5),2,2)</f>
        <v>00</v>
      </c>
      <c r="CZ86" s="103" t="str">
        <f aca="false">MID(RIGHT($CW86,5),4,2)</f>
        <v>00</v>
      </c>
      <c r="DA86" s="90"/>
      <c r="DB86" s="100" t="n">
        <v>83</v>
      </c>
      <c r="DC86" s="101" t="n">
        <f aca="false">SUMIF($AG$4:$AG$103,$DB86,$AH$4:$AH$103)</f>
        <v>0</v>
      </c>
      <c r="DD86" s="104" t="str">
        <f aca="false">CONCATENATE(DF86,":",DG86,":",DH86)</f>
        <v>0:00:00</v>
      </c>
      <c r="DE86" s="101" t="str">
        <f aca="false">CONCATENATE($A$1,$DC86)</f>
        <v>0000000</v>
      </c>
      <c r="DF86" s="101" t="str">
        <f aca="false">MID(RIGHT($DE86,5),1,1)</f>
        <v>0</v>
      </c>
      <c r="DG86" s="101" t="str">
        <f aca="false">MID(RIGHT($DE86,5),2,2)</f>
        <v>00</v>
      </c>
      <c r="DH86" s="101" t="str">
        <f aca="false">MID(RIGHT($DE86,5),4,2)</f>
        <v>00</v>
      </c>
      <c r="DI86" s="101" t="n">
        <f aca="false">DC86-CO86</f>
        <v>0</v>
      </c>
      <c r="DJ86" s="102" t="n">
        <f aca="false">DD86-CP86</f>
        <v>0</v>
      </c>
      <c r="DK86" s="103" t="str">
        <f aca="false">CONCATENATE($A$1,$DI86)</f>
        <v>0000000</v>
      </c>
      <c r="DL86" s="103" t="str">
        <f aca="false">MID(RIGHT($DK86,5),1,1)</f>
        <v>0</v>
      </c>
      <c r="DM86" s="103" t="str">
        <f aca="false">MID(RIGHT($DK86,5),2,2)</f>
        <v>00</v>
      </c>
      <c r="DN86" s="103" t="str">
        <f aca="false">MID(RIGHT($DK86,5),4,2)</f>
        <v>00</v>
      </c>
      <c r="DO86" s="90"/>
      <c r="DP86" s="1"/>
      <c r="DQ86" s="1"/>
      <c r="DR86" s="1"/>
      <c r="DS86" s="1"/>
    </row>
    <row r="87" customFormat="false" ht="15" hidden="false" customHeight="false" outlineLevel="0" collapsed="false">
      <c r="B87" s="91" t="n">
        <v>84</v>
      </c>
      <c r="C87" s="92"/>
      <c r="D87" s="93"/>
      <c r="E87" s="94" t="str">
        <f aca="false">IF($C87=""," ",(LOOKUP($C87,$BR$4:$BR$300,$BT$4:$BT$300)))</f>
        <v> </v>
      </c>
      <c r="F87" s="94" t="str">
        <f aca="false">IF($C87=""," ",(LOOKUP($C87,$BR$4:$BR$300,$BT$4:$BT$300)))</f>
        <v> </v>
      </c>
      <c r="G87" s="95" t="str">
        <f aca="false">IF($C87=""," ",(LOOKUP($C87,Entries!$H$2:$H$101,Entries!$N$2:$N$101)))</f>
        <v> </v>
      </c>
      <c r="H87" s="95" t="str">
        <f aca="false">IF($C87=""," ",(LOOKUP($C87,Entries!$H$2:$H$101,Entries!$O$2:$O$101)))</f>
        <v> </v>
      </c>
      <c r="I87" s="96" t="str">
        <f aca="false">IF($C87=""," ",(LOOKUP($C87,Entries!$H$2:$H$101,Entries!$P$2:$P$101)))</f>
        <v> </v>
      </c>
      <c r="J87" s="97" t="str">
        <f aca="false">IF($C87=""," ",(LOOKUP($C87,Entries!$H$2:$H$101,Entries!$I$2:$I$58)))</f>
        <v> </v>
      </c>
      <c r="L87" s="91" t="n">
        <v>84</v>
      </c>
      <c r="M87" s="92"/>
      <c r="N87" s="93"/>
      <c r="O87" s="94" t="str">
        <f aca="false">IF($M87=""," ",(LOOKUP($M87,$BZ$4:$BZ$300,$CB$4:$CB$300)))</f>
        <v> </v>
      </c>
      <c r="P87" s="94" t="str">
        <f aca="false">IF($M87=""," ",(LOOKUP($M87,$BZ$4:$BZ$300,$CH$4:$CH$300)))</f>
        <v> </v>
      </c>
      <c r="Q87" s="95" t="str">
        <f aca="false">IF($M87=""," ",(LOOKUP($M87,Entries!$H$2:$H$101,Entries!$S$2:$S$101)))</f>
        <v> </v>
      </c>
      <c r="R87" s="95" t="str">
        <f aca="false">IF($M87=""," ",(LOOKUP($M87,Entries!$H$2:$H$101,Entries!$T$2:$T$101)))</f>
        <v> </v>
      </c>
      <c r="S87" s="96" t="str">
        <f aca="false">IF($M87=""," ",(LOOKUP($M87,Entries!$H$2:$H$101,Entries!$U$2:$U$101)))</f>
        <v> </v>
      </c>
      <c r="T87" s="97" t="str">
        <f aca="false">IF($M87=""," ",(LOOKUP($M87,Entries!$H$2:$H$101,Entries!$I$2:$I$58)))</f>
        <v> </v>
      </c>
      <c r="V87" s="91" t="n">
        <v>84</v>
      </c>
      <c r="W87" s="92"/>
      <c r="X87" s="93"/>
      <c r="Y87" s="94" t="str">
        <f aca="false">IF($W87=""," ",(LOOKUP($W87,$CN$4:$CN$300,$CP$4:$CP$300)))</f>
        <v> </v>
      </c>
      <c r="Z87" s="94" t="str">
        <f aca="false">IF($W87=""," ",(LOOKUP($W87,$CN$4:$CN$300,$CV$4:$CV$300)))</f>
        <v> </v>
      </c>
      <c r="AA87" s="95" t="str">
        <f aca="false">IF($W87=""," ",(LOOKUP($W87,Entries!$H$2:$H$101,Entries!$W$2:$W$101)))</f>
        <v> </v>
      </c>
      <c r="AB87" s="95" t="str">
        <f aca="false">IF($W87=""," ",(LOOKUP($W87,Entries!$H$2:$H$101,Entries!$X$2:$X$101)))</f>
        <v> </v>
      </c>
      <c r="AC87" s="96" t="str">
        <f aca="false">IF($W87=""," ",(LOOKUP($W87,Entries!$H$2:$H$101,Entries!$Y$2:$Y$101)))</f>
        <v> </v>
      </c>
      <c r="AD87" s="97" t="str">
        <f aca="false">IF($W87=""," ",(LOOKUP($W87,Entries!$H$2:$H$101,Entries!$I$2:$I$58)))</f>
        <v> </v>
      </c>
      <c r="AF87" s="91" t="n">
        <v>84</v>
      </c>
      <c r="AG87" s="92"/>
      <c r="AH87" s="93"/>
      <c r="AI87" s="94" t="str">
        <f aca="false">IF($AG87=""," ",(LOOKUP($AG87,$DB$4:$DB$300,$DD$4:$DD$300)))</f>
        <v> </v>
      </c>
      <c r="AJ87" s="94" t="str">
        <f aca="false">IF($AG87=""," ",(LOOKUP($AG87,$DB$4:$DB$300,$DJ$4:$DJ$300)))</f>
        <v> </v>
      </c>
      <c r="AK87" s="95" t="str">
        <f aca="false">IF($AG87=""," ",(LOOKUP($AG87,Entries!$H$2:$H$101,Entries!$AA$2:$AA$101)))</f>
        <v> </v>
      </c>
      <c r="AL87" s="95"/>
      <c r="AM87" s="96" t="str">
        <f aca="false">IF($AG87=""," ",(LOOKUP($AG87,Entries!$H$2:$H$101,Entries!$AC$2:$AC$101)))</f>
        <v> </v>
      </c>
      <c r="AN87" s="97" t="str">
        <f aca="false">IF($AG87=""," ",(LOOKUP($AG87,Entries!$H$2:$H$101,Entries!$I$2:$I$58)))</f>
        <v> </v>
      </c>
      <c r="BP87" s="46" t="n">
        <v>0</v>
      </c>
      <c r="BQ87" s="46" t="str">
        <f aca="false">CONCATENATE(BV87,":",BW87,":",BX87)</f>
        <v>00:00:00</v>
      </c>
      <c r="BR87" s="100" t="n">
        <v>84</v>
      </c>
      <c r="BS87" s="101" t="n">
        <f aca="false">SUMIF($C$4:$C$103,$BR87,$D$4:$D$103)</f>
        <v>0</v>
      </c>
      <c r="BT87" s="102" t="n">
        <f aca="false">BQ87-BP87</f>
        <v>0</v>
      </c>
      <c r="BU87" s="103" t="str">
        <f aca="false">CONCATENATE($A$1,$BS87)</f>
        <v>0000000</v>
      </c>
      <c r="BV87" s="103" t="str">
        <f aca="false">MID(RIGHT($BU87,6),1,2)</f>
        <v>00</v>
      </c>
      <c r="BW87" s="103" t="str">
        <f aca="false">MID(RIGHT($BU87,6),3,2)</f>
        <v>00</v>
      </c>
      <c r="BX87" s="103" t="str">
        <f aca="false">MID(RIGHT($BU87,6),5,2)</f>
        <v>00</v>
      </c>
      <c r="BY87" s="90"/>
      <c r="BZ87" s="100" t="n">
        <v>84</v>
      </c>
      <c r="CA87" s="101" t="n">
        <f aca="false">SUMIF($M$4:$M$103,$BZ87,$N$4:$N$103)</f>
        <v>0</v>
      </c>
      <c r="CB87" s="104" t="str">
        <f aca="false">CONCATENATE(CD87,":",CE87,":",CF87)</f>
        <v>0:00:00</v>
      </c>
      <c r="CC87" s="101" t="str">
        <f aca="false">CONCATENATE($A$1,$CA87)</f>
        <v>0000000</v>
      </c>
      <c r="CD87" s="101" t="str">
        <f aca="false">MID(RIGHT($CC87,5),1,1)</f>
        <v>0</v>
      </c>
      <c r="CE87" s="101" t="str">
        <f aca="false">MID(RIGHT($CC87,5),2,2)</f>
        <v>00</v>
      </c>
      <c r="CF87" s="101" t="str">
        <f aca="false">MID(RIGHT($CC87,5),4,2)</f>
        <v>00</v>
      </c>
      <c r="CG87" s="101" t="n">
        <f aca="false">CA87-BS87</f>
        <v>0</v>
      </c>
      <c r="CH87" s="102" t="n">
        <f aca="false">CB87-BT87</f>
        <v>0</v>
      </c>
      <c r="CI87" s="103" t="str">
        <f aca="false">CONCATENATE($A$1,$CG87)</f>
        <v>0000000</v>
      </c>
      <c r="CJ87" s="103" t="str">
        <f aca="false">MID(RIGHT($CI87,5),1,1)</f>
        <v>0</v>
      </c>
      <c r="CK87" s="103" t="str">
        <f aca="false">MID(RIGHT($CI87,5),2,2)</f>
        <v>00</v>
      </c>
      <c r="CL87" s="103" t="str">
        <f aca="false">MID(RIGHT($CI87,5),4,2)</f>
        <v>00</v>
      </c>
      <c r="CM87" s="90"/>
      <c r="CN87" s="100" t="n">
        <v>84</v>
      </c>
      <c r="CO87" s="101" t="n">
        <f aca="false">SUMIF($W$4:$W$103,$CN87,$X$4:$X$103)</f>
        <v>0</v>
      </c>
      <c r="CP87" s="104" t="str">
        <f aca="false">CONCATENATE(CR87,":",CS87,":",CT87)</f>
        <v>0:00:00</v>
      </c>
      <c r="CQ87" s="101" t="str">
        <f aca="false">CONCATENATE($A$1,$CO87)</f>
        <v>0000000</v>
      </c>
      <c r="CR87" s="101" t="str">
        <f aca="false">MID(RIGHT($CQ87,5),1,1)</f>
        <v>0</v>
      </c>
      <c r="CS87" s="101" t="str">
        <f aca="false">MID(RIGHT($CQ87,5),2,2)</f>
        <v>00</v>
      </c>
      <c r="CT87" s="101" t="str">
        <f aca="false">MID(RIGHT($CQ87,5),4,2)</f>
        <v>00</v>
      </c>
      <c r="CU87" s="101" t="n">
        <f aca="false">CO87-CA87</f>
        <v>0</v>
      </c>
      <c r="CV87" s="102" t="n">
        <f aca="false">CP87-CB87</f>
        <v>0</v>
      </c>
      <c r="CW87" s="103" t="str">
        <f aca="false">CONCATENATE($A$1,$CU87)</f>
        <v>0000000</v>
      </c>
      <c r="CX87" s="103" t="str">
        <f aca="false">MID(RIGHT($CW87,5),1,1)</f>
        <v>0</v>
      </c>
      <c r="CY87" s="103" t="str">
        <f aca="false">MID(RIGHT($CW87,5),2,2)</f>
        <v>00</v>
      </c>
      <c r="CZ87" s="103" t="str">
        <f aca="false">MID(RIGHT($CW87,5),4,2)</f>
        <v>00</v>
      </c>
      <c r="DA87" s="90"/>
      <c r="DB87" s="100" t="n">
        <v>84</v>
      </c>
      <c r="DC87" s="101" t="n">
        <f aca="false">SUMIF($AG$4:$AG$103,$DB87,$AH$4:$AH$103)</f>
        <v>0</v>
      </c>
      <c r="DD87" s="104" t="str">
        <f aca="false">CONCATENATE(DF87,":",DG87,":",DH87)</f>
        <v>0:00:00</v>
      </c>
      <c r="DE87" s="101" t="str">
        <f aca="false">CONCATENATE($A$1,$DC87)</f>
        <v>0000000</v>
      </c>
      <c r="DF87" s="101" t="str">
        <f aca="false">MID(RIGHT($DE87,5),1,1)</f>
        <v>0</v>
      </c>
      <c r="DG87" s="101" t="str">
        <f aca="false">MID(RIGHT($DE87,5),2,2)</f>
        <v>00</v>
      </c>
      <c r="DH87" s="101" t="str">
        <f aca="false">MID(RIGHT($DE87,5),4,2)</f>
        <v>00</v>
      </c>
      <c r="DI87" s="101" t="n">
        <f aca="false">DC87-CO87</f>
        <v>0</v>
      </c>
      <c r="DJ87" s="102" t="n">
        <f aca="false">DD87-CP87</f>
        <v>0</v>
      </c>
      <c r="DK87" s="103" t="str">
        <f aca="false">CONCATENATE($A$1,$DI87)</f>
        <v>0000000</v>
      </c>
      <c r="DL87" s="103" t="str">
        <f aca="false">MID(RIGHT($DK87,5),1,1)</f>
        <v>0</v>
      </c>
      <c r="DM87" s="103" t="str">
        <f aca="false">MID(RIGHT($DK87,5),2,2)</f>
        <v>00</v>
      </c>
      <c r="DN87" s="103" t="str">
        <f aca="false">MID(RIGHT($DK87,5),4,2)</f>
        <v>00</v>
      </c>
      <c r="DO87" s="90"/>
      <c r="DP87" s="1"/>
      <c r="DQ87" s="1"/>
      <c r="DR87" s="1"/>
      <c r="DS87" s="1"/>
    </row>
    <row r="88" customFormat="false" ht="15" hidden="false" customHeight="false" outlineLevel="0" collapsed="false">
      <c r="B88" s="91" t="n">
        <v>85</v>
      </c>
      <c r="C88" s="92"/>
      <c r="D88" s="93"/>
      <c r="E88" s="94" t="str">
        <f aca="false">IF($C88=""," ",(LOOKUP($C88,$BR$4:$BR$300,$BT$4:$BT$300)))</f>
        <v> </v>
      </c>
      <c r="F88" s="94" t="str">
        <f aca="false">IF($C88=""," ",(LOOKUP($C88,$BR$4:$BR$300,$BT$4:$BT$300)))</f>
        <v> </v>
      </c>
      <c r="G88" s="95" t="str">
        <f aca="false">IF($C88=""," ",(LOOKUP($C88,Entries!$H$2:$H$101,Entries!$N$2:$N$101)))</f>
        <v> </v>
      </c>
      <c r="H88" s="95" t="str">
        <f aca="false">IF($C88=""," ",(LOOKUP($C88,Entries!$H$2:$H$101,Entries!$O$2:$O$101)))</f>
        <v> </v>
      </c>
      <c r="I88" s="96" t="str">
        <f aca="false">IF($C88=""," ",(LOOKUP($C88,Entries!$H$2:$H$101,Entries!$P$2:$P$101)))</f>
        <v> </v>
      </c>
      <c r="J88" s="97" t="str">
        <f aca="false">IF($C88=""," ",(LOOKUP($C88,Entries!$H$2:$H$101,Entries!$I$2:$I$58)))</f>
        <v> </v>
      </c>
      <c r="L88" s="91" t="n">
        <v>85</v>
      </c>
      <c r="M88" s="92"/>
      <c r="N88" s="93"/>
      <c r="O88" s="94" t="str">
        <f aca="false">IF($M88=""," ",(LOOKUP($M88,$BZ$4:$BZ$300,$CB$4:$CB$300)))</f>
        <v> </v>
      </c>
      <c r="P88" s="94" t="str">
        <f aca="false">IF($M88=""," ",(LOOKUP($M88,$BZ$4:$BZ$300,$CH$4:$CH$300)))</f>
        <v> </v>
      </c>
      <c r="Q88" s="95" t="str">
        <f aca="false">IF($M88=""," ",(LOOKUP($M88,Entries!$H$2:$H$101,Entries!$S$2:$S$101)))</f>
        <v> </v>
      </c>
      <c r="R88" s="95" t="str">
        <f aca="false">IF($M88=""," ",(LOOKUP($M88,Entries!$H$2:$H$101,Entries!$T$2:$T$101)))</f>
        <v> </v>
      </c>
      <c r="S88" s="96" t="str">
        <f aca="false">IF($M88=""," ",(LOOKUP($M88,Entries!$H$2:$H$101,Entries!$U$2:$U$101)))</f>
        <v> </v>
      </c>
      <c r="T88" s="97" t="str">
        <f aca="false">IF($M88=""," ",(LOOKUP($M88,Entries!$H$2:$H$101,Entries!$I$2:$I$58)))</f>
        <v> </v>
      </c>
      <c r="V88" s="91" t="n">
        <v>85</v>
      </c>
      <c r="W88" s="92"/>
      <c r="X88" s="93"/>
      <c r="Y88" s="94" t="str">
        <f aca="false">IF($W88=""," ",(LOOKUP($W88,$CN$4:$CN$300,$CP$4:$CP$300)))</f>
        <v> </v>
      </c>
      <c r="Z88" s="94" t="str">
        <f aca="false">IF($W88=""," ",(LOOKUP($W88,$CN$4:$CN$300,$CV$4:$CV$300)))</f>
        <v> </v>
      </c>
      <c r="AA88" s="95" t="str">
        <f aca="false">IF($W88=""," ",(LOOKUP($W88,Entries!$H$2:$H$101,Entries!$W$2:$W$101)))</f>
        <v> </v>
      </c>
      <c r="AB88" s="95" t="str">
        <f aca="false">IF($W88=""," ",(LOOKUP($W88,Entries!$H$2:$H$101,Entries!$X$2:$X$101)))</f>
        <v> </v>
      </c>
      <c r="AC88" s="96" t="str">
        <f aca="false">IF($W88=""," ",(LOOKUP($W88,Entries!$H$2:$H$101,Entries!$Y$2:$Y$101)))</f>
        <v> </v>
      </c>
      <c r="AD88" s="97" t="str">
        <f aca="false">IF($W88=""," ",(LOOKUP($W88,Entries!$H$2:$H$101,Entries!$I$2:$I$58)))</f>
        <v> </v>
      </c>
      <c r="AF88" s="91" t="n">
        <v>85</v>
      </c>
      <c r="AG88" s="92"/>
      <c r="AH88" s="93"/>
      <c r="AI88" s="94" t="str">
        <f aca="false">IF($AG88=""," ",(LOOKUP($AG88,$DB$4:$DB$300,$DD$4:$DD$300)))</f>
        <v> </v>
      </c>
      <c r="AJ88" s="94" t="str">
        <f aca="false">IF($AG88=""," ",(LOOKUP($AG88,$DB$4:$DB$300,$DJ$4:$DJ$300)))</f>
        <v> </v>
      </c>
      <c r="AK88" s="95" t="str">
        <f aca="false">IF($AG88=""," ",(LOOKUP($AG88,Entries!$H$2:$H$101,Entries!$AA$2:$AA$101)))</f>
        <v> </v>
      </c>
      <c r="AL88" s="95"/>
      <c r="AM88" s="96" t="str">
        <f aca="false">IF($AG88=""," ",(LOOKUP($AG88,Entries!$H$2:$H$101,Entries!$AC$2:$AC$101)))</f>
        <v> </v>
      </c>
      <c r="AN88" s="97" t="str">
        <f aca="false">IF($AG88=""," ",(LOOKUP($AG88,Entries!$H$2:$H$101,Entries!$I$2:$I$58)))</f>
        <v> </v>
      </c>
      <c r="BP88" s="46" t="n">
        <v>0</v>
      </c>
      <c r="BQ88" s="46" t="str">
        <f aca="false">CONCATENATE(BV88,":",BW88,":",BX88)</f>
        <v>00:00:00</v>
      </c>
      <c r="BR88" s="100" t="n">
        <v>85</v>
      </c>
      <c r="BS88" s="101" t="n">
        <f aca="false">SUMIF($C$4:$C$103,$BR88,$D$4:$D$103)</f>
        <v>0</v>
      </c>
      <c r="BT88" s="102" t="n">
        <f aca="false">BQ88-BP88</f>
        <v>0</v>
      </c>
      <c r="BU88" s="103" t="str">
        <f aca="false">CONCATENATE($A$1,$BS88)</f>
        <v>0000000</v>
      </c>
      <c r="BV88" s="103" t="str">
        <f aca="false">MID(RIGHT($BU88,6),1,2)</f>
        <v>00</v>
      </c>
      <c r="BW88" s="103" t="str">
        <f aca="false">MID(RIGHT($BU88,6),3,2)</f>
        <v>00</v>
      </c>
      <c r="BX88" s="103" t="str">
        <f aca="false">MID(RIGHT($BU88,6),5,2)</f>
        <v>00</v>
      </c>
      <c r="BY88" s="90"/>
      <c r="BZ88" s="100" t="n">
        <v>85</v>
      </c>
      <c r="CA88" s="101" t="n">
        <f aca="false">SUMIF($M$4:$M$103,$BZ88,$N$4:$N$103)</f>
        <v>0</v>
      </c>
      <c r="CB88" s="104" t="str">
        <f aca="false">CONCATENATE(CD88,":",CE88,":",CF88)</f>
        <v>0:00:00</v>
      </c>
      <c r="CC88" s="103" t="str">
        <f aca="false">CONCATENATE($A$1,$CA88)</f>
        <v>0000000</v>
      </c>
      <c r="CD88" s="103" t="str">
        <f aca="false">MID(RIGHT($CC88,5),1,1)</f>
        <v>0</v>
      </c>
      <c r="CE88" s="103" t="str">
        <f aca="false">MID(RIGHT($CC88,5),2,2)</f>
        <v>00</v>
      </c>
      <c r="CF88" s="103" t="str">
        <f aca="false">MID(RIGHT($CC88,5),4,2)</f>
        <v>00</v>
      </c>
      <c r="CG88" s="101" t="n">
        <f aca="false">CA88-BS88</f>
        <v>0</v>
      </c>
      <c r="CH88" s="102" t="n">
        <f aca="false">CB88-BT88</f>
        <v>0</v>
      </c>
      <c r="CI88" s="103" t="str">
        <f aca="false">CONCATENATE($A$1,$CG88)</f>
        <v>0000000</v>
      </c>
      <c r="CJ88" s="103" t="str">
        <f aca="false">MID(RIGHT($CI88,5),1,1)</f>
        <v>0</v>
      </c>
      <c r="CK88" s="103" t="str">
        <f aca="false">MID(RIGHT($CI88,5),2,2)</f>
        <v>00</v>
      </c>
      <c r="CL88" s="103" t="str">
        <f aca="false">MID(RIGHT($CI88,5),4,2)</f>
        <v>00</v>
      </c>
      <c r="CM88" s="90"/>
      <c r="CN88" s="100" t="n">
        <v>85</v>
      </c>
      <c r="CO88" s="101" t="n">
        <f aca="false">SUMIF($W$4:$W$103,$CN88,$X$4:$X$103)</f>
        <v>0</v>
      </c>
      <c r="CP88" s="104" t="str">
        <f aca="false">CONCATENATE(CR88,":",CS88,":",CT88)</f>
        <v>0:00:00</v>
      </c>
      <c r="CQ88" s="103" t="str">
        <f aca="false">CONCATENATE($A$1,$CO88)</f>
        <v>0000000</v>
      </c>
      <c r="CR88" s="103" t="str">
        <f aca="false">MID(RIGHT($CQ88,5),1,1)</f>
        <v>0</v>
      </c>
      <c r="CS88" s="103" t="str">
        <f aca="false">MID(RIGHT($CQ88,5),2,2)</f>
        <v>00</v>
      </c>
      <c r="CT88" s="103" t="str">
        <f aca="false">MID(RIGHT($CQ88,5),4,2)</f>
        <v>00</v>
      </c>
      <c r="CU88" s="101" t="n">
        <f aca="false">CO88-CA88</f>
        <v>0</v>
      </c>
      <c r="CV88" s="102" t="n">
        <f aca="false">CP88-CB88</f>
        <v>0</v>
      </c>
      <c r="CW88" s="103" t="str">
        <f aca="false">CONCATENATE($A$1,$CU88)</f>
        <v>0000000</v>
      </c>
      <c r="CX88" s="103" t="str">
        <f aca="false">MID(RIGHT($CW88,5),1,1)</f>
        <v>0</v>
      </c>
      <c r="CY88" s="103" t="str">
        <f aca="false">MID(RIGHT($CW88,5),2,2)</f>
        <v>00</v>
      </c>
      <c r="CZ88" s="103" t="str">
        <f aca="false">MID(RIGHT($CW88,5),4,2)</f>
        <v>00</v>
      </c>
      <c r="DA88" s="90"/>
      <c r="DB88" s="100" t="n">
        <v>85</v>
      </c>
      <c r="DC88" s="101" t="n">
        <f aca="false">SUMIF($AG$4:$AG$103,$DB88,$AH$4:$AH$103)</f>
        <v>0</v>
      </c>
      <c r="DD88" s="104" t="str">
        <f aca="false">CONCATENATE(DF88,":",DG88,":",DH88)</f>
        <v>0:00:00</v>
      </c>
      <c r="DE88" s="103" t="str">
        <f aca="false">CONCATENATE($A$1,$DC88)</f>
        <v>0000000</v>
      </c>
      <c r="DF88" s="103" t="str">
        <f aca="false">MID(RIGHT($DE88,5),1,1)</f>
        <v>0</v>
      </c>
      <c r="DG88" s="103" t="str">
        <f aca="false">MID(RIGHT($DE88,5),2,2)</f>
        <v>00</v>
      </c>
      <c r="DH88" s="103" t="str">
        <f aca="false">MID(RIGHT($DE88,5),4,2)</f>
        <v>00</v>
      </c>
      <c r="DI88" s="101" t="n">
        <f aca="false">DC88-CO88</f>
        <v>0</v>
      </c>
      <c r="DJ88" s="102" t="n">
        <f aca="false">DD88-CP88</f>
        <v>0</v>
      </c>
      <c r="DK88" s="103" t="str">
        <f aca="false">CONCATENATE($A$1,$DI88)</f>
        <v>0000000</v>
      </c>
      <c r="DL88" s="103" t="str">
        <f aca="false">MID(RIGHT($DK88,5),1,1)</f>
        <v>0</v>
      </c>
      <c r="DM88" s="103" t="str">
        <f aca="false">MID(RIGHT($DK88,5),2,2)</f>
        <v>00</v>
      </c>
      <c r="DN88" s="103" t="str">
        <f aca="false">MID(RIGHT($DK88,5),4,2)</f>
        <v>00</v>
      </c>
      <c r="DO88" s="90"/>
      <c r="DP88" s="1"/>
      <c r="DQ88" s="1"/>
      <c r="DR88" s="1"/>
      <c r="DS88" s="1"/>
    </row>
    <row r="89" customFormat="false" ht="15" hidden="false" customHeight="false" outlineLevel="0" collapsed="false">
      <c r="B89" s="91" t="n">
        <v>86</v>
      </c>
      <c r="C89" s="92"/>
      <c r="D89" s="93"/>
      <c r="E89" s="94" t="str">
        <f aca="false">IF($C89=""," ",(LOOKUP($C89,$BR$4:$BR$300,$BT$4:$BT$300)))</f>
        <v> </v>
      </c>
      <c r="F89" s="94" t="str">
        <f aca="false">IF($C89=""," ",(LOOKUP($C89,$BR$4:$BR$300,$BT$4:$BT$300)))</f>
        <v> </v>
      </c>
      <c r="G89" s="95" t="str">
        <f aca="false">IF($C89=""," ",(LOOKUP($C89,Entries!$H$2:$H$101,Entries!$N$2:$N$101)))</f>
        <v> </v>
      </c>
      <c r="H89" s="95" t="str">
        <f aca="false">IF($C89=""," ",(LOOKUP($C89,Entries!$H$2:$H$101,Entries!$O$2:$O$101)))</f>
        <v> </v>
      </c>
      <c r="I89" s="96" t="str">
        <f aca="false">IF($C89=""," ",(LOOKUP($C89,Entries!$H$2:$H$101,Entries!$P$2:$P$101)))</f>
        <v> </v>
      </c>
      <c r="J89" s="97" t="str">
        <f aca="false">IF($C89=""," ",(LOOKUP($C89,Entries!$H$2:$H$101,Entries!$I$2:$I$58)))</f>
        <v> </v>
      </c>
      <c r="L89" s="91" t="n">
        <v>86</v>
      </c>
      <c r="M89" s="92"/>
      <c r="N89" s="93"/>
      <c r="O89" s="94" t="str">
        <f aca="false">IF($M89=""," ",(LOOKUP($M89,$BZ$4:$BZ$300,$CB$4:$CB$300)))</f>
        <v> </v>
      </c>
      <c r="P89" s="94" t="str">
        <f aca="false">IF($M89=""," ",(LOOKUP($M89,$BZ$4:$BZ$300,$CH$4:$CH$300)))</f>
        <v> </v>
      </c>
      <c r="Q89" s="95" t="str">
        <f aca="false">IF($M89=""," ",(LOOKUP($M89,Entries!$H$2:$H$101,Entries!$S$2:$S$101)))</f>
        <v> </v>
      </c>
      <c r="R89" s="95" t="str">
        <f aca="false">IF($M89=""," ",(LOOKUP($M89,Entries!$H$2:$H$101,Entries!$T$2:$T$101)))</f>
        <v> </v>
      </c>
      <c r="S89" s="96" t="str">
        <f aca="false">IF($M89=""," ",(LOOKUP($M89,Entries!$H$2:$H$101,Entries!$U$2:$U$101)))</f>
        <v> </v>
      </c>
      <c r="T89" s="97" t="str">
        <f aca="false">IF($M89=""," ",(LOOKUP($M89,Entries!$H$2:$H$101,Entries!$I$2:$I$58)))</f>
        <v> </v>
      </c>
      <c r="V89" s="91" t="n">
        <v>86</v>
      </c>
      <c r="W89" s="92"/>
      <c r="X89" s="93"/>
      <c r="Y89" s="94" t="str">
        <f aca="false">IF($W89=""," ",(LOOKUP($W89,$CN$4:$CN$300,$CP$4:$CP$300)))</f>
        <v> </v>
      </c>
      <c r="Z89" s="94" t="str">
        <f aca="false">IF($W89=""," ",(LOOKUP($W89,$CN$4:$CN$300,$CV$4:$CV$300)))</f>
        <v> </v>
      </c>
      <c r="AA89" s="95" t="str">
        <f aca="false">IF($W89=""," ",(LOOKUP($W89,Entries!$H$2:$H$101,Entries!$W$2:$W$101)))</f>
        <v> </v>
      </c>
      <c r="AB89" s="95" t="str">
        <f aca="false">IF($W89=""," ",(LOOKUP($W89,Entries!$H$2:$H$101,Entries!$X$2:$X$101)))</f>
        <v> </v>
      </c>
      <c r="AC89" s="96" t="str">
        <f aca="false">IF($W89=""," ",(LOOKUP($W89,Entries!$H$2:$H$101,Entries!$Y$2:$Y$101)))</f>
        <v> </v>
      </c>
      <c r="AD89" s="97" t="str">
        <f aca="false">IF($W89=""," ",(LOOKUP($W89,Entries!$H$2:$H$101,Entries!$I$2:$I$58)))</f>
        <v> </v>
      </c>
      <c r="AF89" s="91" t="n">
        <v>86</v>
      </c>
      <c r="AG89" s="92"/>
      <c r="AH89" s="93"/>
      <c r="AI89" s="94" t="str">
        <f aca="false">IF($AG89=""," ",(LOOKUP($AG89,$DB$4:$DB$300,$DD$4:$DD$300)))</f>
        <v> </v>
      </c>
      <c r="AJ89" s="94" t="str">
        <f aca="false">IF($AG89=""," ",(LOOKUP($AG89,$DB$4:$DB$300,$DJ$4:$DJ$300)))</f>
        <v> </v>
      </c>
      <c r="AK89" s="95" t="str">
        <f aca="false">IF($AG89=""," ",(LOOKUP($AG89,Entries!$H$2:$H$101,Entries!$AA$2:$AA$101)))</f>
        <v> </v>
      </c>
      <c r="AL89" s="95"/>
      <c r="AM89" s="96" t="str">
        <f aca="false">IF($AG89=""," ",(LOOKUP($AG89,Entries!$H$2:$H$101,Entries!$AC$2:$AC$101)))</f>
        <v> </v>
      </c>
      <c r="AN89" s="97" t="str">
        <f aca="false">IF($AG89=""," ",(LOOKUP($AG89,Entries!$H$2:$H$101,Entries!$I$2:$I$58)))</f>
        <v> </v>
      </c>
      <c r="BP89" s="46" t="n">
        <v>0</v>
      </c>
      <c r="BQ89" s="46" t="str">
        <f aca="false">CONCATENATE(BV89,":",BW89,":",BX89)</f>
        <v>00:00:00</v>
      </c>
      <c r="BR89" s="100" t="n">
        <v>86</v>
      </c>
      <c r="BS89" s="101" t="n">
        <f aca="false">SUMIF($C$4:$C$103,$BR89,$D$4:$D$103)</f>
        <v>0</v>
      </c>
      <c r="BT89" s="102" t="n">
        <f aca="false">BQ89-BP89</f>
        <v>0</v>
      </c>
      <c r="BU89" s="103" t="str">
        <f aca="false">CONCATENATE($A$1,$BS89)</f>
        <v>0000000</v>
      </c>
      <c r="BV89" s="103" t="str">
        <f aca="false">MID(RIGHT($BU89,6),1,2)</f>
        <v>00</v>
      </c>
      <c r="BW89" s="103" t="str">
        <f aca="false">MID(RIGHT($BU89,6),3,2)</f>
        <v>00</v>
      </c>
      <c r="BX89" s="103" t="str">
        <f aca="false">MID(RIGHT($BU89,6),5,2)</f>
        <v>00</v>
      </c>
      <c r="BY89" s="90"/>
      <c r="BZ89" s="100" t="n">
        <v>86</v>
      </c>
      <c r="CA89" s="101" t="n">
        <f aca="false">SUMIF($M$4:$M$103,$BZ89,$N$4:$N$103)</f>
        <v>0</v>
      </c>
      <c r="CB89" s="104" t="str">
        <f aca="false">CONCATENATE(CD89,":",CE89,":",CF89)</f>
        <v>0:00:00</v>
      </c>
      <c r="CC89" s="101" t="str">
        <f aca="false">CONCATENATE($A$1,$CA89)</f>
        <v>0000000</v>
      </c>
      <c r="CD89" s="101" t="str">
        <f aca="false">MID(RIGHT($CC89,5),1,1)</f>
        <v>0</v>
      </c>
      <c r="CE89" s="101" t="str">
        <f aca="false">MID(RIGHT($CC89,5),2,2)</f>
        <v>00</v>
      </c>
      <c r="CF89" s="101" t="str">
        <f aca="false">MID(RIGHT($CC89,5),4,2)</f>
        <v>00</v>
      </c>
      <c r="CG89" s="101" t="n">
        <f aca="false">CA89-BS89</f>
        <v>0</v>
      </c>
      <c r="CH89" s="102" t="n">
        <f aca="false">CB89-BT89</f>
        <v>0</v>
      </c>
      <c r="CI89" s="103" t="str">
        <f aca="false">CONCATENATE($A$1,$CG89)</f>
        <v>0000000</v>
      </c>
      <c r="CJ89" s="103" t="str">
        <f aca="false">MID(RIGHT($CI89,5),1,1)</f>
        <v>0</v>
      </c>
      <c r="CK89" s="103" t="str">
        <f aca="false">MID(RIGHT($CI89,5),2,2)</f>
        <v>00</v>
      </c>
      <c r="CL89" s="103" t="str">
        <f aca="false">MID(RIGHT($CI89,5),4,2)</f>
        <v>00</v>
      </c>
      <c r="CM89" s="90"/>
      <c r="CN89" s="100" t="n">
        <v>86</v>
      </c>
      <c r="CO89" s="101" t="n">
        <f aca="false">SUMIF($W$4:$W$103,$CN89,$X$4:$X$103)</f>
        <v>0</v>
      </c>
      <c r="CP89" s="104" t="str">
        <f aca="false">CONCATENATE(CR89,":",CS89,":",CT89)</f>
        <v>0:00:00</v>
      </c>
      <c r="CQ89" s="101" t="str">
        <f aca="false">CONCATENATE($A$1,$CO89)</f>
        <v>0000000</v>
      </c>
      <c r="CR89" s="101" t="str">
        <f aca="false">MID(RIGHT($CQ89,5),1,1)</f>
        <v>0</v>
      </c>
      <c r="CS89" s="101" t="str">
        <f aca="false">MID(RIGHT($CQ89,5),2,2)</f>
        <v>00</v>
      </c>
      <c r="CT89" s="101" t="str">
        <f aca="false">MID(RIGHT($CQ89,5),4,2)</f>
        <v>00</v>
      </c>
      <c r="CU89" s="101" t="n">
        <f aca="false">CO89-CA89</f>
        <v>0</v>
      </c>
      <c r="CV89" s="102" t="n">
        <f aca="false">CP89-CB89</f>
        <v>0</v>
      </c>
      <c r="CW89" s="103" t="str">
        <f aca="false">CONCATENATE($A$1,$CU89)</f>
        <v>0000000</v>
      </c>
      <c r="CX89" s="103" t="str">
        <f aca="false">MID(RIGHT($CW89,5),1,1)</f>
        <v>0</v>
      </c>
      <c r="CY89" s="103" t="str">
        <f aca="false">MID(RIGHT($CW89,5),2,2)</f>
        <v>00</v>
      </c>
      <c r="CZ89" s="103" t="str">
        <f aca="false">MID(RIGHT($CW89,5),4,2)</f>
        <v>00</v>
      </c>
      <c r="DA89" s="90"/>
      <c r="DB89" s="100" t="n">
        <v>86</v>
      </c>
      <c r="DC89" s="101" t="n">
        <f aca="false">SUMIF($AG$4:$AG$103,$DB89,$AH$4:$AH$103)</f>
        <v>0</v>
      </c>
      <c r="DD89" s="104" t="str">
        <f aca="false">CONCATENATE(DF89,":",DG89,":",DH89)</f>
        <v>0:00:00</v>
      </c>
      <c r="DE89" s="101" t="str">
        <f aca="false">CONCATENATE($A$1,$DC89)</f>
        <v>0000000</v>
      </c>
      <c r="DF89" s="101" t="str">
        <f aca="false">MID(RIGHT($DE89,5),1,1)</f>
        <v>0</v>
      </c>
      <c r="DG89" s="101" t="str">
        <f aca="false">MID(RIGHT($DE89,5),2,2)</f>
        <v>00</v>
      </c>
      <c r="DH89" s="101" t="str">
        <f aca="false">MID(RIGHT($DE89,5),4,2)</f>
        <v>00</v>
      </c>
      <c r="DI89" s="101" t="n">
        <f aca="false">DC89-CO89</f>
        <v>0</v>
      </c>
      <c r="DJ89" s="102" t="n">
        <f aca="false">DD89-CP89</f>
        <v>0</v>
      </c>
      <c r="DK89" s="103" t="str">
        <f aca="false">CONCATENATE($A$1,$DI89)</f>
        <v>0000000</v>
      </c>
      <c r="DL89" s="103" t="str">
        <f aca="false">MID(RIGHT($DK89,5),1,1)</f>
        <v>0</v>
      </c>
      <c r="DM89" s="103" t="str">
        <f aca="false">MID(RIGHT($DK89,5),2,2)</f>
        <v>00</v>
      </c>
      <c r="DN89" s="103" t="str">
        <f aca="false">MID(RIGHT($DK89,5),4,2)</f>
        <v>00</v>
      </c>
      <c r="DO89" s="90"/>
      <c r="DP89" s="1"/>
      <c r="DQ89" s="1"/>
      <c r="DR89" s="1"/>
      <c r="DS89" s="1"/>
    </row>
    <row r="90" customFormat="false" ht="15" hidden="false" customHeight="false" outlineLevel="0" collapsed="false">
      <c r="B90" s="91" t="n">
        <v>87</v>
      </c>
      <c r="C90" s="92"/>
      <c r="D90" s="93"/>
      <c r="E90" s="94" t="str">
        <f aca="false">IF($C90=""," ",(LOOKUP($C90,$BR$4:$BR$300,$BT$4:$BT$300)))</f>
        <v> </v>
      </c>
      <c r="F90" s="94" t="str">
        <f aca="false">IF($C90=""," ",(LOOKUP($C90,$BR$4:$BR$300,$BT$4:$BT$300)))</f>
        <v> </v>
      </c>
      <c r="G90" s="95" t="str">
        <f aca="false">IF($C90=""," ",(LOOKUP($C90,Entries!$H$2:$H$101,Entries!$N$2:$N$101)))</f>
        <v> </v>
      </c>
      <c r="H90" s="95" t="str">
        <f aca="false">IF($C90=""," ",(LOOKUP($C90,Entries!$H$2:$H$101,Entries!$O$2:$O$101)))</f>
        <v> </v>
      </c>
      <c r="I90" s="96" t="str">
        <f aca="false">IF($C90=""," ",(LOOKUP($C90,Entries!$H$2:$H$101,Entries!$P$2:$P$101)))</f>
        <v> </v>
      </c>
      <c r="J90" s="97" t="str">
        <f aca="false">IF($C90=""," ",(LOOKUP($C90,Entries!$H$2:$H$101,Entries!$I$2:$I$58)))</f>
        <v> </v>
      </c>
      <c r="L90" s="91" t="n">
        <v>87</v>
      </c>
      <c r="M90" s="92"/>
      <c r="N90" s="93"/>
      <c r="O90" s="94" t="str">
        <f aca="false">IF($M90=""," ",(LOOKUP($M90,$BZ$4:$BZ$300,$CB$4:$CB$300)))</f>
        <v> </v>
      </c>
      <c r="P90" s="94" t="str">
        <f aca="false">IF($M90=""," ",(LOOKUP($M90,$BZ$4:$BZ$300,$CH$4:$CH$300)))</f>
        <v> </v>
      </c>
      <c r="Q90" s="95" t="str">
        <f aca="false">IF($M90=""," ",(LOOKUP($M90,Entries!$H$2:$H$101,Entries!$S$2:$S$101)))</f>
        <v> </v>
      </c>
      <c r="R90" s="95" t="str">
        <f aca="false">IF($M90=""," ",(LOOKUP($M90,Entries!$H$2:$H$101,Entries!$T$2:$T$101)))</f>
        <v> </v>
      </c>
      <c r="S90" s="96" t="str">
        <f aca="false">IF($M90=""," ",(LOOKUP($M90,Entries!$H$2:$H$101,Entries!$U$2:$U$101)))</f>
        <v> </v>
      </c>
      <c r="T90" s="97" t="str">
        <f aca="false">IF($M90=""," ",(LOOKUP($M90,Entries!$H$2:$H$101,Entries!$I$2:$I$58)))</f>
        <v> </v>
      </c>
      <c r="V90" s="91" t="n">
        <v>87</v>
      </c>
      <c r="W90" s="92"/>
      <c r="X90" s="93"/>
      <c r="Y90" s="94" t="str">
        <f aca="false">IF($W90=""," ",(LOOKUP($W90,$CN$4:$CN$300,$CP$4:$CP$300)))</f>
        <v> </v>
      </c>
      <c r="Z90" s="94" t="str">
        <f aca="false">IF($W90=""," ",(LOOKUP($W90,$CN$4:$CN$300,$CV$4:$CV$300)))</f>
        <v> </v>
      </c>
      <c r="AA90" s="95" t="str">
        <f aca="false">IF($W90=""," ",(LOOKUP($W90,Entries!$H$2:$H$101,Entries!$W$2:$W$101)))</f>
        <v> </v>
      </c>
      <c r="AB90" s="95" t="str">
        <f aca="false">IF($W90=""," ",(LOOKUP($W90,Entries!$H$2:$H$101,Entries!$X$2:$X$101)))</f>
        <v> </v>
      </c>
      <c r="AC90" s="96" t="str">
        <f aca="false">IF($W90=""," ",(LOOKUP($W90,Entries!$H$2:$H$101,Entries!$Y$2:$Y$101)))</f>
        <v> </v>
      </c>
      <c r="AD90" s="97" t="str">
        <f aca="false">IF($W90=""," ",(LOOKUP($W90,Entries!$H$2:$H$101,Entries!$I$2:$I$58)))</f>
        <v> </v>
      </c>
      <c r="AF90" s="91" t="n">
        <v>87</v>
      </c>
      <c r="AG90" s="92"/>
      <c r="AH90" s="93"/>
      <c r="AI90" s="94" t="str">
        <f aca="false">IF($AG90=""," ",(LOOKUP($AG90,$DB$4:$DB$300,$DD$4:$DD$300)))</f>
        <v> </v>
      </c>
      <c r="AJ90" s="94" t="str">
        <f aca="false">IF($AG90=""," ",(LOOKUP($AG90,$DB$4:$DB$300,$DJ$4:$DJ$300)))</f>
        <v> </v>
      </c>
      <c r="AK90" s="95" t="str">
        <f aca="false">IF($AG90=""," ",(LOOKUP($AG90,Entries!$H$2:$H$101,Entries!$AA$2:$AA$101)))</f>
        <v> </v>
      </c>
      <c r="AL90" s="95"/>
      <c r="AM90" s="96" t="str">
        <f aca="false">IF($AG90=""," ",(LOOKUP($AG90,Entries!$H$2:$H$101,Entries!$AC$2:$AC$101)))</f>
        <v> </v>
      </c>
      <c r="AN90" s="97" t="str">
        <f aca="false">IF($AG90=""," ",(LOOKUP($AG90,Entries!$H$2:$H$101,Entries!$I$2:$I$58)))</f>
        <v> </v>
      </c>
      <c r="BP90" s="46" t="n">
        <v>0</v>
      </c>
      <c r="BQ90" s="46" t="str">
        <f aca="false">CONCATENATE(BV90,":",BW90,":",BX90)</f>
        <v>00:00:00</v>
      </c>
      <c r="BR90" s="100" t="n">
        <v>87</v>
      </c>
      <c r="BS90" s="101" t="n">
        <f aca="false">SUMIF($C$4:$C$103,$BR90,$D$4:$D$103)</f>
        <v>0</v>
      </c>
      <c r="BT90" s="102" t="n">
        <f aca="false">BQ90-BP90</f>
        <v>0</v>
      </c>
      <c r="BU90" s="103" t="str">
        <f aca="false">CONCATENATE($A$1,$BS90)</f>
        <v>0000000</v>
      </c>
      <c r="BV90" s="103" t="str">
        <f aca="false">MID(RIGHT($BU90,6),1,2)</f>
        <v>00</v>
      </c>
      <c r="BW90" s="103" t="str">
        <f aca="false">MID(RIGHT($BU90,6),3,2)</f>
        <v>00</v>
      </c>
      <c r="BX90" s="103" t="str">
        <f aca="false">MID(RIGHT($BU90,6),5,2)</f>
        <v>00</v>
      </c>
      <c r="BY90" s="90"/>
      <c r="BZ90" s="100" t="n">
        <v>87</v>
      </c>
      <c r="CA90" s="101" t="n">
        <f aca="false">SUMIF($M$4:$M$103,$BZ90,$N$4:$N$103)</f>
        <v>0</v>
      </c>
      <c r="CB90" s="104" t="str">
        <f aca="false">CONCATENATE(CD90,":",CE90,":",CF90)</f>
        <v>0:00:00</v>
      </c>
      <c r="CC90" s="101" t="str">
        <f aca="false">CONCATENATE($A$1,$CA90)</f>
        <v>0000000</v>
      </c>
      <c r="CD90" s="101" t="str">
        <f aca="false">MID(RIGHT($CC90,5),1,1)</f>
        <v>0</v>
      </c>
      <c r="CE90" s="101" t="str">
        <f aca="false">MID(RIGHT($CC90,5),2,2)</f>
        <v>00</v>
      </c>
      <c r="CF90" s="101" t="str">
        <f aca="false">MID(RIGHT($CC90,5),4,2)</f>
        <v>00</v>
      </c>
      <c r="CG90" s="101" t="n">
        <f aca="false">CA90-BS90</f>
        <v>0</v>
      </c>
      <c r="CH90" s="102" t="n">
        <f aca="false">CB90-BT90</f>
        <v>0</v>
      </c>
      <c r="CI90" s="103" t="str">
        <f aca="false">CONCATENATE($A$1,$CG90)</f>
        <v>0000000</v>
      </c>
      <c r="CJ90" s="103" t="str">
        <f aca="false">MID(RIGHT($CI90,5),1,1)</f>
        <v>0</v>
      </c>
      <c r="CK90" s="103" t="str">
        <f aca="false">MID(RIGHT($CI90,5),2,2)</f>
        <v>00</v>
      </c>
      <c r="CL90" s="103" t="str">
        <f aca="false">MID(RIGHT($CI90,5),4,2)</f>
        <v>00</v>
      </c>
      <c r="CM90" s="90"/>
      <c r="CN90" s="100" t="n">
        <v>87</v>
      </c>
      <c r="CO90" s="101" t="n">
        <f aca="false">SUMIF($W$4:$W$103,$CN90,$X$4:$X$103)</f>
        <v>0</v>
      </c>
      <c r="CP90" s="104" t="str">
        <f aca="false">CONCATENATE(CR90,":",CS90,":",CT90)</f>
        <v>0:00:00</v>
      </c>
      <c r="CQ90" s="101" t="str">
        <f aca="false">CONCATENATE($A$1,$CO90)</f>
        <v>0000000</v>
      </c>
      <c r="CR90" s="101" t="str">
        <f aca="false">MID(RIGHT($CQ90,5),1,1)</f>
        <v>0</v>
      </c>
      <c r="CS90" s="101" t="str">
        <f aca="false">MID(RIGHT($CQ90,5),2,2)</f>
        <v>00</v>
      </c>
      <c r="CT90" s="101" t="str">
        <f aca="false">MID(RIGHT($CQ90,5),4,2)</f>
        <v>00</v>
      </c>
      <c r="CU90" s="101" t="n">
        <f aca="false">CO90-CA90</f>
        <v>0</v>
      </c>
      <c r="CV90" s="102" t="n">
        <f aca="false">CP90-CB90</f>
        <v>0</v>
      </c>
      <c r="CW90" s="103" t="str">
        <f aca="false">CONCATENATE($A$1,$CU90)</f>
        <v>0000000</v>
      </c>
      <c r="CX90" s="103" t="str">
        <f aca="false">MID(RIGHT($CW90,5),1,1)</f>
        <v>0</v>
      </c>
      <c r="CY90" s="103" t="str">
        <f aca="false">MID(RIGHT($CW90,5),2,2)</f>
        <v>00</v>
      </c>
      <c r="CZ90" s="103" t="str">
        <f aca="false">MID(RIGHT($CW90,5),4,2)</f>
        <v>00</v>
      </c>
      <c r="DA90" s="90"/>
      <c r="DB90" s="100" t="n">
        <v>87</v>
      </c>
      <c r="DC90" s="101" t="n">
        <f aca="false">SUMIF($AG$4:$AG$103,$DB90,$AH$4:$AH$103)</f>
        <v>0</v>
      </c>
      <c r="DD90" s="104" t="str">
        <f aca="false">CONCATENATE(DF90,":",DG90,":",DH90)</f>
        <v>0:00:00</v>
      </c>
      <c r="DE90" s="101" t="str">
        <f aca="false">CONCATENATE($A$1,$DC90)</f>
        <v>0000000</v>
      </c>
      <c r="DF90" s="101" t="str">
        <f aca="false">MID(RIGHT($DE90,5),1,1)</f>
        <v>0</v>
      </c>
      <c r="DG90" s="101" t="str">
        <f aca="false">MID(RIGHT($DE90,5),2,2)</f>
        <v>00</v>
      </c>
      <c r="DH90" s="101" t="str">
        <f aca="false">MID(RIGHT($DE90,5),4,2)</f>
        <v>00</v>
      </c>
      <c r="DI90" s="101" t="n">
        <f aca="false">DC90-CO90</f>
        <v>0</v>
      </c>
      <c r="DJ90" s="102" t="n">
        <f aca="false">DD90-CP90</f>
        <v>0</v>
      </c>
      <c r="DK90" s="103" t="str">
        <f aca="false">CONCATENATE($A$1,$DI90)</f>
        <v>0000000</v>
      </c>
      <c r="DL90" s="103" t="str">
        <f aca="false">MID(RIGHT($DK90,5),1,1)</f>
        <v>0</v>
      </c>
      <c r="DM90" s="103" t="str">
        <f aca="false">MID(RIGHT($DK90,5),2,2)</f>
        <v>00</v>
      </c>
      <c r="DN90" s="103" t="str">
        <f aca="false">MID(RIGHT($DK90,5),4,2)</f>
        <v>00</v>
      </c>
      <c r="DO90" s="90"/>
      <c r="DP90" s="1"/>
      <c r="DQ90" s="1"/>
      <c r="DR90" s="1"/>
      <c r="DS90" s="1"/>
    </row>
    <row r="91" customFormat="false" ht="15" hidden="false" customHeight="false" outlineLevel="0" collapsed="false">
      <c r="B91" s="91" t="n">
        <v>88</v>
      </c>
      <c r="C91" s="92"/>
      <c r="D91" s="93"/>
      <c r="E91" s="94" t="str">
        <f aca="false">IF($C91=""," ",(LOOKUP($C91,$BR$4:$BR$300,$BT$4:$BT$300)))</f>
        <v> </v>
      </c>
      <c r="F91" s="94" t="str">
        <f aca="false">IF($C91=""," ",(LOOKUP($C91,$BR$4:$BR$300,$BT$4:$BT$300)))</f>
        <v> </v>
      </c>
      <c r="G91" s="95" t="str">
        <f aca="false">IF($C91=""," ",(LOOKUP($C91,Entries!$H$2:$H$101,Entries!$N$2:$N$101)))</f>
        <v> </v>
      </c>
      <c r="H91" s="95" t="str">
        <f aca="false">IF($C91=""," ",(LOOKUP($C91,Entries!$H$2:$H$101,Entries!$O$2:$O$101)))</f>
        <v> </v>
      </c>
      <c r="I91" s="96" t="str">
        <f aca="false">IF($C91=""," ",(LOOKUP($C91,Entries!$H$2:$H$101,Entries!$P$2:$P$101)))</f>
        <v> </v>
      </c>
      <c r="J91" s="97" t="str">
        <f aca="false">IF($C91=""," ",(LOOKUP($C91,Entries!$H$2:$H$101,Entries!$I$2:$I$58)))</f>
        <v> </v>
      </c>
      <c r="L91" s="91" t="n">
        <v>88</v>
      </c>
      <c r="M91" s="92"/>
      <c r="N91" s="93"/>
      <c r="O91" s="94" t="str">
        <f aca="false">IF($M91=""," ",(LOOKUP($M91,$BZ$4:$BZ$300,$CB$4:$CB$300)))</f>
        <v> </v>
      </c>
      <c r="P91" s="94" t="str">
        <f aca="false">IF($M91=""," ",(LOOKUP($M91,$BZ$4:$BZ$300,$CH$4:$CH$300)))</f>
        <v> </v>
      </c>
      <c r="Q91" s="95" t="str">
        <f aca="false">IF($M91=""," ",(LOOKUP($M91,Entries!$H$2:$H$101,Entries!$S$2:$S$101)))</f>
        <v> </v>
      </c>
      <c r="R91" s="95" t="str">
        <f aca="false">IF($M91=""," ",(LOOKUP($M91,Entries!$H$2:$H$101,Entries!$T$2:$T$101)))</f>
        <v> </v>
      </c>
      <c r="S91" s="96" t="str">
        <f aca="false">IF($M91=""," ",(LOOKUP($M91,Entries!$H$2:$H$101,Entries!$U$2:$U$101)))</f>
        <v> </v>
      </c>
      <c r="T91" s="97" t="str">
        <f aca="false">IF($M91=""," ",(LOOKUP($M91,Entries!$H$2:$H$101,Entries!$I$2:$I$58)))</f>
        <v> </v>
      </c>
      <c r="V91" s="91" t="n">
        <v>88</v>
      </c>
      <c r="W91" s="92"/>
      <c r="X91" s="93"/>
      <c r="Y91" s="94" t="str">
        <f aca="false">IF($W91=""," ",(LOOKUP($W91,$CN$4:$CN$300,$CP$4:$CP$300)))</f>
        <v> </v>
      </c>
      <c r="Z91" s="94" t="str">
        <f aca="false">IF($W91=""," ",(LOOKUP($W91,$CN$4:$CN$300,$CV$4:$CV$300)))</f>
        <v> </v>
      </c>
      <c r="AA91" s="95" t="str">
        <f aca="false">IF($W91=""," ",(LOOKUP($W91,Entries!$H$2:$H$101,Entries!$W$2:$W$101)))</f>
        <v> </v>
      </c>
      <c r="AB91" s="95" t="str">
        <f aca="false">IF($W91=""," ",(LOOKUP($W91,Entries!$H$2:$H$101,Entries!$X$2:$X$101)))</f>
        <v> </v>
      </c>
      <c r="AC91" s="96" t="str">
        <f aca="false">IF($W91=""," ",(LOOKUP($W91,Entries!$H$2:$H$101,Entries!$Y$2:$Y$101)))</f>
        <v> </v>
      </c>
      <c r="AD91" s="97" t="str">
        <f aca="false">IF($W91=""," ",(LOOKUP($W91,Entries!$H$2:$H$101,Entries!$I$2:$I$58)))</f>
        <v> </v>
      </c>
      <c r="AF91" s="91" t="n">
        <v>88</v>
      </c>
      <c r="AG91" s="92"/>
      <c r="AH91" s="93"/>
      <c r="AI91" s="94" t="str">
        <f aca="false">IF($AG91=""," ",(LOOKUP($AG91,$DB$4:$DB$300,$DD$4:$DD$300)))</f>
        <v> </v>
      </c>
      <c r="AJ91" s="94" t="str">
        <f aca="false">IF($AG91=""," ",(LOOKUP($AG91,$DB$4:$DB$300,$DJ$4:$DJ$300)))</f>
        <v> </v>
      </c>
      <c r="AK91" s="95" t="str">
        <f aca="false">IF($AG91=""," ",(LOOKUP($AG91,Entries!$H$2:$H$101,Entries!$AA$2:$AA$101)))</f>
        <v> </v>
      </c>
      <c r="AL91" s="95"/>
      <c r="AM91" s="96" t="str">
        <f aca="false">IF($AG91=""," ",(LOOKUP($AG91,Entries!$H$2:$H$101,Entries!$AC$2:$AC$101)))</f>
        <v> </v>
      </c>
      <c r="AN91" s="97" t="str">
        <f aca="false">IF($AG91=""," ",(LOOKUP($AG91,Entries!$H$2:$H$101,Entries!$I$2:$I$58)))</f>
        <v> </v>
      </c>
      <c r="BP91" s="46" t="n">
        <v>0</v>
      </c>
      <c r="BQ91" s="46" t="str">
        <f aca="false">CONCATENATE(BV91,":",BW91,":",BX91)</f>
        <v>00:00:00</v>
      </c>
      <c r="BR91" s="100" t="n">
        <v>88</v>
      </c>
      <c r="BS91" s="101" t="n">
        <f aca="false">SUMIF($C$4:$C$103,$BR91,$D$4:$D$103)</f>
        <v>0</v>
      </c>
      <c r="BT91" s="102" t="n">
        <f aca="false">BQ91-BP91</f>
        <v>0</v>
      </c>
      <c r="BU91" s="103" t="str">
        <f aca="false">CONCATENATE($A$1,$BS91)</f>
        <v>0000000</v>
      </c>
      <c r="BV91" s="103" t="str">
        <f aca="false">MID(RIGHT($BU91,6),1,2)</f>
        <v>00</v>
      </c>
      <c r="BW91" s="103" t="str">
        <f aca="false">MID(RIGHT($BU91,6),3,2)</f>
        <v>00</v>
      </c>
      <c r="BX91" s="103" t="str">
        <f aca="false">MID(RIGHT($BU91,6),5,2)</f>
        <v>00</v>
      </c>
      <c r="BY91" s="90"/>
      <c r="BZ91" s="100" t="n">
        <v>88</v>
      </c>
      <c r="CA91" s="101" t="n">
        <f aca="false">SUMIF($M$4:$M$103,$BZ91,$N$4:$N$103)</f>
        <v>0</v>
      </c>
      <c r="CB91" s="104" t="str">
        <f aca="false">CONCATENATE(CD91,":",CE91,":",CF91)</f>
        <v>0:00:00</v>
      </c>
      <c r="CC91" s="101" t="str">
        <f aca="false">CONCATENATE($A$1,$CA91)</f>
        <v>0000000</v>
      </c>
      <c r="CD91" s="101" t="str">
        <f aca="false">MID(RIGHT($CC91,5),1,1)</f>
        <v>0</v>
      </c>
      <c r="CE91" s="101" t="str">
        <f aca="false">MID(RIGHT($CC91,5),2,2)</f>
        <v>00</v>
      </c>
      <c r="CF91" s="101" t="str">
        <f aca="false">MID(RIGHT($CC91,5),4,2)</f>
        <v>00</v>
      </c>
      <c r="CG91" s="101" t="n">
        <f aca="false">CA91-BS91</f>
        <v>0</v>
      </c>
      <c r="CH91" s="102" t="n">
        <f aca="false">CB91-BT91</f>
        <v>0</v>
      </c>
      <c r="CI91" s="103" t="str">
        <f aca="false">CONCATENATE($A$1,$CG91)</f>
        <v>0000000</v>
      </c>
      <c r="CJ91" s="103" t="str">
        <f aca="false">MID(RIGHT($CI91,5),1,1)</f>
        <v>0</v>
      </c>
      <c r="CK91" s="103" t="str">
        <f aca="false">MID(RIGHT($CI91,5),2,2)</f>
        <v>00</v>
      </c>
      <c r="CL91" s="103" t="str">
        <f aca="false">MID(RIGHT($CI91,5),4,2)</f>
        <v>00</v>
      </c>
      <c r="CM91" s="90"/>
      <c r="CN91" s="100" t="n">
        <v>88</v>
      </c>
      <c r="CO91" s="101" t="n">
        <f aca="false">SUMIF($W$4:$W$103,$CN91,$X$4:$X$103)</f>
        <v>0</v>
      </c>
      <c r="CP91" s="104" t="str">
        <f aca="false">CONCATENATE(CR91,":",CS91,":",CT91)</f>
        <v>0:00:00</v>
      </c>
      <c r="CQ91" s="101" t="str">
        <f aca="false">CONCATENATE($A$1,$CO91)</f>
        <v>0000000</v>
      </c>
      <c r="CR91" s="101" t="str">
        <f aca="false">MID(RIGHT($CQ91,5),1,1)</f>
        <v>0</v>
      </c>
      <c r="CS91" s="101" t="str">
        <f aca="false">MID(RIGHT($CQ91,5),2,2)</f>
        <v>00</v>
      </c>
      <c r="CT91" s="101" t="str">
        <f aca="false">MID(RIGHT($CQ91,5),4,2)</f>
        <v>00</v>
      </c>
      <c r="CU91" s="101" t="n">
        <f aca="false">CO91-CA91</f>
        <v>0</v>
      </c>
      <c r="CV91" s="102" t="n">
        <f aca="false">CP91-CB91</f>
        <v>0</v>
      </c>
      <c r="CW91" s="103" t="str">
        <f aca="false">CONCATENATE($A$1,$CU91)</f>
        <v>0000000</v>
      </c>
      <c r="CX91" s="103" t="str">
        <f aca="false">MID(RIGHT($CW91,5),1,1)</f>
        <v>0</v>
      </c>
      <c r="CY91" s="103" t="str">
        <f aca="false">MID(RIGHT($CW91,5),2,2)</f>
        <v>00</v>
      </c>
      <c r="CZ91" s="103" t="str">
        <f aca="false">MID(RIGHT($CW91,5),4,2)</f>
        <v>00</v>
      </c>
      <c r="DA91" s="90"/>
      <c r="DB91" s="100" t="n">
        <v>88</v>
      </c>
      <c r="DC91" s="101" t="n">
        <f aca="false">SUMIF($AG$4:$AG$103,$DB91,$AH$4:$AH$103)</f>
        <v>0</v>
      </c>
      <c r="DD91" s="104" t="str">
        <f aca="false">CONCATENATE(DF91,":",DG91,":",DH91)</f>
        <v>0:00:00</v>
      </c>
      <c r="DE91" s="101" t="str">
        <f aca="false">CONCATENATE($A$1,$DC91)</f>
        <v>0000000</v>
      </c>
      <c r="DF91" s="101" t="str">
        <f aca="false">MID(RIGHT($DE91,5),1,1)</f>
        <v>0</v>
      </c>
      <c r="DG91" s="101" t="str">
        <f aca="false">MID(RIGHT($DE91,5),2,2)</f>
        <v>00</v>
      </c>
      <c r="DH91" s="101" t="str">
        <f aca="false">MID(RIGHT($DE91,5),4,2)</f>
        <v>00</v>
      </c>
      <c r="DI91" s="101" t="n">
        <f aca="false">DC91-CO91</f>
        <v>0</v>
      </c>
      <c r="DJ91" s="102" t="n">
        <f aca="false">DD91-CP91</f>
        <v>0</v>
      </c>
      <c r="DK91" s="103" t="str">
        <f aca="false">CONCATENATE($A$1,$DI91)</f>
        <v>0000000</v>
      </c>
      <c r="DL91" s="103" t="str">
        <f aca="false">MID(RIGHT($DK91,5),1,1)</f>
        <v>0</v>
      </c>
      <c r="DM91" s="103" t="str">
        <f aca="false">MID(RIGHT($DK91,5),2,2)</f>
        <v>00</v>
      </c>
      <c r="DN91" s="103" t="str">
        <f aca="false">MID(RIGHT($DK91,5),4,2)</f>
        <v>00</v>
      </c>
      <c r="DO91" s="90"/>
      <c r="DP91" s="1"/>
      <c r="DQ91" s="1"/>
      <c r="DR91" s="1"/>
      <c r="DS91" s="1"/>
    </row>
    <row r="92" customFormat="false" ht="15" hidden="false" customHeight="false" outlineLevel="0" collapsed="false">
      <c r="B92" s="91" t="n">
        <v>89</v>
      </c>
      <c r="C92" s="92"/>
      <c r="D92" s="93"/>
      <c r="E92" s="94" t="str">
        <f aca="false">IF($C92=""," ",(LOOKUP($C92,$BR$4:$BR$300,$BT$4:$BT$300)))</f>
        <v> </v>
      </c>
      <c r="F92" s="94" t="str">
        <f aca="false">IF($C92=""," ",(LOOKUP($C92,$BR$4:$BR$300,$BT$4:$BT$300)))</f>
        <v> </v>
      </c>
      <c r="G92" s="95" t="str">
        <f aca="false">IF($C92=""," ",(LOOKUP($C92,Entries!$H$2:$H$101,Entries!$N$2:$N$101)))</f>
        <v> </v>
      </c>
      <c r="H92" s="95" t="str">
        <f aca="false">IF($C92=""," ",(LOOKUP($C92,Entries!$H$2:$H$101,Entries!$O$2:$O$101)))</f>
        <v> </v>
      </c>
      <c r="I92" s="96" t="str">
        <f aca="false">IF($C92=""," ",(LOOKUP($C92,Entries!$H$2:$H$101,Entries!$P$2:$P$101)))</f>
        <v> </v>
      </c>
      <c r="J92" s="97" t="str">
        <f aca="false">IF($C92=""," ",(LOOKUP($C92,Entries!$H$2:$H$101,Entries!$I$2:$I$58)))</f>
        <v> </v>
      </c>
      <c r="L92" s="91" t="n">
        <v>89</v>
      </c>
      <c r="M92" s="92"/>
      <c r="N92" s="93"/>
      <c r="O92" s="94" t="str">
        <f aca="false">IF($M92=""," ",(LOOKUP($M92,$BZ$4:$BZ$300,$CB$4:$CB$300)))</f>
        <v> </v>
      </c>
      <c r="P92" s="94" t="str">
        <f aca="false">IF($M92=""," ",(LOOKUP($M92,$BZ$4:$BZ$300,$CH$4:$CH$300)))</f>
        <v> </v>
      </c>
      <c r="Q92" s="95" t="str">
        <f aca="false">IF($M92=""," ",(LOOKUP($M92,Entries!$H$2:$H$101,Entries!$S$2:$S$101)))</f>
        <v> </v>
      </c>
      <c r="R92" s="95" t="str">
        <f aca="false">IF($M92=""," ",(LOOKUP($M92,Entries!$H$2:$H$101,Entries!$T$2:$T$101)))</f>
        <v> </v>
      </c>
      <c r="S92" s="96" t="str">
        <f aca="false">IF($M92=""," ",(LOOKUP($M92,Entries!$H$2:$H$101,Entries!$U$2:$U$101)))</f>
        <v> </v>
      </c>
      <c r="T92" s="97" t="str">
        <f aca="false">IF($M92=""," ",(LOOKUP($M92,Entries!$H$2:$H$101,Entries!$I$2:$I$58)))</f>
        <v> </v>
      </c>
      <c r="V92" s="91" t="n">
        <v>89</v>
      </c>
      <c r="W92" s="92"/>
      <c r="X92" s="93"/>
      <c r="Y92" s="94" t="str">
        <f aca="false">IF($W92=""," ",(LOOKUP($W92,$CN$4:$CN$300,$CP$4:$CP$300)))</f>
        <v> </v>
      </c>
      <c r="Z92" s="94" t="str">
        <f aca="false">IF($W92=""," ",(LOOKUP($W92,$CN$4:$CN$300,$CV$4:$CV$300)))</f>
        <v> </v>
      </c>
      <c r="AA92" s="95" t="str">
        <f aca="false">IF($W92=""," ",(LOOKUP($W92,Entries!$H$2:$H$101,Entries!$W$2:$W$101)))</f>
        <v> </v>
      </c>
      <c r="AB92" s="95" t="str">
        <f aca="false">IF($W92=""," ",(LOOKUP($W92,Entries!$H$2:$H$101,Entries!$X$2:$X$101)))</f>
        <v> </v>
      </c>
      <c r="AC92" s="96" t="str">
        <f aca="false">IF($W92=""," ",(LOOKUP($W92,Entries!$H$2:$H$101,Entries!$Y$2:$Y$101)))</f>
        <v> </v>
      </c>
      <c r="AD92" s="97" t="str">
        <f aca="false">IF($W92=""," ",(LOOKUP($W92,Entries!$H$2:$H$101,Entries!$I$2:$I$58)))</f>
        <v> </v>
      </c>
      <c r="AF92" s="91" t="n">
        <v>89</v>
      </c>
      <c r="AG92" s="92"/>
      <c r="AH92" s="93"/>
      <c r="AI92" s="94" t="str">
        <f aca="false">IF($AG92=""," ",(LOOKUP($AG92,$DB$4:$DB$300,$DD$4:$DD$300)))</f>
        <v> </v>
      </c>
      <c r="AJ92" s="94" t="str">
        <f aca="false">IF($AG92=""," ",(LOOKUP($AG92,$DB$4:$DB$300,$DJ$4:$DJ$300)))</f>
        <v> </v>
      </c>
      <c r="AK92" s="95" t="str">
        <f aca="false">IF($AG92=""," ",(LOOKUP($AG92,Entries!$H$2:$H$101,Entries!$AA$2:$AA$101)))</f>
        <v> </v>
      </c>
      <c r="AL92" s="95"/>
      <c r="AM92" s="96" t="str">
        <f aca="false">IF($AG92=""," ",(LOOKUP($AG92,Entries!$H$2:$H$101,Entries!$AC$2:$AC$101)))</f>
        <v> </v>
      </c>
      <c r="AN92" s="97" t="str">
        <f aca="false">IF($AG92=""," ",(LOOKUP($AG92,Entries!$H$2:$H$101,Entries!$I$2:$I$58)))</f>
        <v> </v>
      </c>
      <c r="BP92" s="46" t="n">
        <v>0</v>
      </c>
      <c r="BQ92" s="46" t="str">
        <f aca="false">CONCATENATE(BV92,":",BW92,":",BX92)</f>
        <v>00:00:00</v>
      </c>
      <c r="BR92" s="100" t="n">
        <v>89</v>
      </c>
      <c r="BS92" s="101" t="n">
        <f aca="false">SUMIF($C$4:$C$103,$BR92,$D$4:$D$103)</f>
        <v>0</v>
      </c>
      <c r="BT92" s="102" t="n">
        <f aca="false">BQ92-BP92</f>
        <v>0</v>
      </c>
      <c r="BU92" s="103" t="str">
        <f aca="false">CONCATENATE($A$1,$BS92)</f>
        <v>0000000</v>
      </c>
      <c r="BV92" s="103" t="str">
        <f aca="false">MID(RIGHT($BU92,6),1,2)</f>
        <v>00</v>
      </c>
      <c r="BW92" s="103" t="str">
        <f aca="false">MID(RIGHT($BU92,6),3,2)</f>
        <v>00</v>
      </c>
      <c r="BX92" s="103" t="str">
        <f aca="false">MID(RIGHT($BU92,6),5,2)</f>
        <v>00</v>
      </c>
      <c r="BY92" s="90"/>
      <c r="BZ92" s="100" t="n">
        <v>89</v>
      </c>
      <c r="CA92" s="101" t="n">
        <f aca="false">SUMIF($M$4:$M$103,$BZ92,$N$4:$N$103)</f>
        <v>0</v>
      </c>
      <c r="CB92" s="104" t="str">
        <f aca="false">CONCATENATE(CD92,":",CE92,":",CF92)</f>
        <v>0:00:00</v>
      </c>
      <c r="CC92" s="103" t="str">
        <f aca="false">CONCATENATE($A$1,$CA92)</f>
        <v>0000000</v>
      </c>
      <c r="CD92" s="103" t="str">
        <f aca="false">MID(RIGHT($CC92,5),1,1)</f>
        <v>0</v>
      </c>
      <c r="CE92" s="103" t="str">
        <f aca="false">MID(RIGHT($CC92,5),2,2)</f>
        <v>00</v>
      </c>
      <c r="CF92" s="103" t="str">
        <f aca="false">MID(RIGHT($CC92,5),4,2)</f>
        <v>00</v>
      </c>
      <c r="CG92" s="101" t="n">
        <f aca="false">CA92-BS92</f>
        <v>0</v>
      </c>
      <c r="CH92" s="102" t="n">
        <f aca="false">CB92-BT92</f>
        <v>0</v>
      </c>
      <c r="CI92" s="103" t="str">
        <f aca="false">CONCATENATE($A$1,$CG92)</f>
        <v>0000000</v>
      </c>
      <c r="CJ92" s="103" t="str">
        <f aca="false">MID(RIGHT($CI92,5),1,1)</f>
        <v>0</v>
      </c>
      <c r="CK92" s="103" t="str">
        <f aca="false">MID(RIGHT($CI92,5),2,2)</f>
        <v>00</v>
      </c>
      <c r="CL92" s="103" t="str">
        <f aca="false">MID(RIGHT($CI92,5),4,2)</f>
        <v>00</v>
      </c>
      <c r="CM92" s="90"/>
      <c r="CN92" s="100" t="n">
        <v>89</v>
      </c>
      <c r="CO92" s="101" t="n">
        <f aca="false">SUMIF($W$4:$W$103,$CN92,$X$4:$X$103)</f>
        <v>0</v>
      </c>
      <c r="CP92" s="104" t="str">
        <f aca="false">CONCATENATE(CR92,":",CS92,":",CT92)</f>
        <v>0:00:00</v>
      </c>
      <c r="CQ92" s="103" t="str">
        <f aca="false">CONCATENATE($A$1,$CO92)</f>
        <v>0000000</v>
      </c>
      <c r="CR92" s="103" t="str">
        <f aca="false">MID(RIGHT($CQ92,5),1,1)</f>
        <v>0</v>
      </c>
      <c r="CS92" s="103" t="str">
        <f aca="false">MID(RIGHT($CQ92,5),2,2)</f>
        <v>00</v>
      </c>
      <c r="CT92" s="103" t="str">
        <f aca="false">MID(RIGHT($CQ92,5),4,2)</f>
        <v>00</v>
      </c>
      <c r="CU92" s="101" t="n">
        <f aca="false">CO92-CA92</f>
        <v>0</v>
      </c>
      <c r="CV92" s="102" t="n">
        <f aca="false">CP92-CB92</f>
        <v>0</v>
      </c>
      <c r="CW92" s="103" t="str">
        <f aca="false">CONCATENATE($A$1,$CU92)</f>
        <v>0000000</v>
      </c>
      <c r="CX92" s="103" t="str">
        <f aca="false">MID(RIGHT($CW92,5),1,1)</f>
        <v>0</v>
      </c>
      <c r="CY92" s="103" t="str">
        <f aca="false">MID(RIGHT($CW92,5),2,2)</f>
        <v>00</v>
      </c>
      <c r="CZ92" s="103" t="str">
        <f aca="false">MID(RIGHT($CW92,5),4,2)</f>
        <v>00</v>
      </c>
      <c r="DA92" s="90"/>
      <c r="DB92" s="100" t="n">
        <v>89</v>
      </c>
      <c r="DC92" s="101" t="n">
        <f aca="false">SUMIF($AG$4:$AG$103,$DB92,$AH$4:$AH$103)</f>
        <v>0</v>
      </c>
      <c r="DD92" s="104" t="str">
        <f aca="false">CONCATENATE(DF92,":",DG92,":",DH92)</f>
        <v>0:00:00</v>
      </c>
      <c r="DE92" s="103" t="str">
        <f aca="false">CONCATENATE($A$1,$DC92)</f>
        <v>0000000</v>
      </c>
      <c r="DF92" s="103" t="str">
        <f aca="false">MID(RIGHT($DE92,5),1,1)</f>
        <v>0</v>
      </c>
      <c r="DG92" s="103" t="str">
        <f aca="false">MID(RIGHT($DE92,5),2,2)</f>
        <v>00</v>
      </c>
      <c r="DH92" s="103" t="str">
        <f aca="false">MID(RIGHT($DE92,5),4,2)</f>
        <v>00</v>
      </c>
      <c r="DI92" s="101" t="n">
        <f aca="false">DC92-CO92</f>
        <v>0</v>
      </c>
      <c r="DJ92" s="102" t="n">
        <f aca="false">DD92-CP92</f>
        <v>0</v>
      </c>
      <c r="DK92" s="103" t="str">
        <f aca="false">CONCATENATE($A$1,$DI92)</f>
        <v>0000000</v>
      </c>
      <c r="DL92" s="103" t="str">
        <f aca="false">MID(RIGHT($DK92,5),1,1)</f>
        <v>0</v>
      </c>
      <c r="DM92" s="103" t="str">
        <f aca="false">MID(RIGHT($DK92,5),2,2)</f>
        <v>00</v>
      </c>
      <c r="DN92" s="103" t="str">
        <f aca="false">MID(RIGHT($DK92,5),4,2)</f>
        <v>00</v>
      </c>
      <c r="DO92" s="90"/>
      <c r="DP92" s="1"/>
      <c r="DQ92" s="1"/>
      <c r="DR92" s="1"/>
      <c r="DS92" s="1"/>
    </row>
    <row r="93" customFormat="false" ht="15" hidden="false" customHeight="false" outlineLevel="0" collapsed="false">
      <c r="B93" s="91" t="n">
        <v>90</v>
      </c>
      <c r="C93" s="92"/>
      <c r="D93" s="93"/>
      <c r="E93" s="94" t="str">
        <f aca="false">IF($C93=""," ",(LOOKUP($C93,$BR$4:$BR$300,$BT$4:$BT$300)))</f>
        <v> </v>
      </c>
      <c r="F93" s="94" t="str">
        <f aca="false">IF($C93=""," ",(LOOKUP($C93,$BR$4:$BR$300,$BT$4:$BT$300)))</f>
        <v> </v>
      </c>
      <c r="G93" s="95" t="str">
        <f aca="false">IF($C93=""," ",(LOOKUP($C93,Entries!$H$2:$H$101,Entries!$N$2:$N$101)))</f>
        <v> </v>
      </c>
      <c r="H93" s="95" t="str">
        <f aca="false">IF($C93=""," ",(LOOKUP($C93,Entries!$H$2:$H$101,Entries!$O$2:$O$101)))</f>
        <v> </v>
      </c>
      <c r="I93" s="96" t="str">
        <f aca="false">IF($C93=""," ",(LOOKUP($C93,Entries!$H$2:$H$101,Entries!$P$2:$P$101)))</f>
        <v> </v>
      </c>
      <c r="J93" s="97" t="str">
        <f aca="false">IF($C93=""," ",(LOOKUP($C93,Entries!$H$2:$H$101,Entries!$I$2:$I$58)))</f>
        <v> </v>
      </c>
      <c r="L93" s="91" t="n">
        <v>90</v>
      </c>
      <c r="M93" s="92"/>
      <c r="N93" s="93"/>
      <c r="O93" s="94" t="str">
        <f aca="false">IF($M93=""," ",(LOOKUP($M93,$BZ$4:$BZ$300,$CB$4:$CB$300)))</f>
        <v> </v>
      </c>
      <c r="P93" s="94" t="str">
        <f aca="false">IF($M93=""," ",(LOOKUP($M93,$BZ$4:$BZ$300,$CH$4:$CH$300)))</f>
        <v> </v>
      </c>
      <c r="Q93" s="95" t="str">
        <f aca="false">IF($M93=""," ",(LOOKUP($M93,Entries!$H$2:$H$101,Entries!$S$2:$S$101)))</f>
        <v> </v>
      </c>
      <c r="R93" s="95" t="str">
        <f aca="false">IF($M93=""," ",(LOOKUP($M93,Entries!$H$2:$H$101,Entries!$T$2:$T$101)))</f>
        <v> </v>
      </c>
      <c r="S93" s="96" t="str">
        <f aca="false">IF($M93=""," ",(LOOKUP($M93,Entries!$H$2:$H$101,Entries!$U$2:$U$101)))</f>
        <v> </v>
      </c>
      <c r="T93" s="97" t="str">
        <f aca="false">IF($M93=""," ",(LOOKUP($M93,Entries!$H$2:$H$101,Entries!$I$2:$I$58)))</f>
        <v> </v>
      </c>
      <c r="V93" s="91" t="n">
        <v>90</v>
      </c>
      <c r="W93" s="92"/>
      <c r="X93" s="93"/>
      <c r="Y93" s="94" t="str">
        <f aca="false">IF($W93=""," ",(LOOKUP($W93,$CN$4:$CN$300,$CP$4:$CP$300)))</f>
        <v> </v>
      </c>
      <c r="Z93" s="94" t="str">
        <f aca="false">IF($W93=""," ",(LOOKUP($W93,$CN$4:$CN$300,$CV$4:$CV$300)))</f>
        <v> </v>
      </c>
      <c r="AA93" s="95" t="str">
        <f aca="false">IF($W93=""," ",(LOOKUP($W93,Entries!$H$2:$H$101,Entries!$W$2:$W$101)))</f>
        <v> </v>
      </c>
      <c r="AB93" s="95" t="str">
        <f aca="false">IF($W93=""," ",(LOOKUP($W93,Entries!$H$2:$H$101,Entries!$X$2:$X$101)))</f>
        <v> </v>
      </c>
      <c r="AC93" s="96" t="str">
        <f aca="false">IF($W93=""," ",(LOOKUP($W93,Entries!$H$2:$H$101,Entries!$Y$2:$Y$101)))</f>
        <v> </v>
      </c>
      <c r="AD93" s="97" t="str">
        <f aca="false">IF($W93=""," ",(LOOKUP($W93,Entries!$H$2:$H$101,Entries!$I$2:$I$58)))</f>
        <v> </v>
      </c>
      <c r="AF93" s="91" t="n">
        <v>90</v>
      </c>
      <c r="AG93" s="92"/>
      <c r="AH93" s="93"/>
      <c r="AI93" s="94" t="str">
        <f aca="false">IF($AG93=""," ",(LOOKUP($AG93,$DB$4:$DB$300,$DD$4:$DD$300)))</f>
        <v> </v>
      </c>
      <c r="AJ93" s="94" t="str">
        <f aca="false">IF($AG93=""," ",(LOOKUP($AG93,$DB$4:$DB$300,$DJ$4:$DJ$300)))</f>
        <v> </v>
      </c>
      <c r="AK93" s="95" t="str">
        <f aca="false">IF($AG93=""," ",(LOOKUP($AG93,Entries!$H$2:$H$101,Entries!$AA$2:$AA$101)))</f>
        <v> </v>
      </c>
      <c r="AL93" s="95"/>
      <c r="AM93" s="96" t="str">
        <f aca="false">IF($AG93=""," ",(LOOKUP($AG93,Entries!$H$2:$H$101,Entries!$AC$2:$AC$101)))</f>
        <v> </v>
      </c>
      <c r="AN93" s="97" t="str">
        <f aca="false">IF($AG93=""," ",(LOOKUP($AG93,Entries!$H$2:$H$101,Entries!$I$2:$I$58)))</f>
        <v> </v>
      </c>
      <c r="BP93" s="46" t="n">
        <v>0</v>
      </c>
      <c r="BQ93" s="46" t="str">
        <f aca="false">CONCATENATE(BV93,":",BW93,":",BX93)</f>
        <v>00:00:00</v>
      </c>
      <c r="BR93" s="100" t="n">
        <v>90</v>
      </c>
      <c r="BS93" s="101" t="n">
        <f aca="false">SUMIF($C$4:$C$103,$BR93,$D$4:$D$103)</f>
        <v>0</v>
      </c>
      <c r="BT93" s="102" t="n">
        <f aca="false">BQ93-BP93</f>
        <v>0</v>
      </c>
      <c r="BU93" s="103" t="str">
        <f aca="false">CONCATENATE($A$1,$BS93)</f>
        <v>0000000</v>
      </c>
      <c r="BV93" s="103" t="str">
        <f aca="false">MID(RIGHT($BU93,6),1,2)</f>
        <v>00</v>
      </c>
      <c r="BW93" s="103" t="str">
        <f aca="false">MID(RIGHT($BU93,6),3,2)</f>
        <v>00</v>
      </c>
      <c r="BX93" s="103" t="str">
        <f aca="false">MID(RIGHT($BU93,6),5,2)</f>
        <v>00</v>
      </c>
      <c r="BY93" s="90"/>
      <c r="BZ93" s="100" t="n">
        <v>90</v>
      </c>
      <c r="CA93" s="101" t="n">
        <f aca="false">SUMIF($M$4:$M$103,$BZ93,$N$4:$N$103)</f>
        <v>0</v>
      </c>
      <c r="CB93" s="104" t="str">
        <f aca="false">CONCATENATE(CD93,":",CE93,":",CF93)</f>
        <v>0:00:00</v>
      </c>
      <c r="CC93" s="101" t="str">
        <f aca="false">CONCATENATE($A$1,$CA93)</f>
        <v>0000000</v>
      </c>
      <c r="CD93" s="101" t="str">
        <f aca="false">MID(RIGHT($CC93,5),1,1)</f>
        <v>0</v>
      </c>
      <c r="CE93" s="101" t="str">
        <f aca="false">MID(RIGHT($CC93,5),2,2)</f>
        <v>00</v>
      </c>
      <c r="CF93" s="101" t="str">
        <f aca="false">MID(RIGHT($CC93,5),4,2)</f>
        <v>00</v>
      </c>
      <c r="CG93" s="101" t="n">
        <f aca="false">CA93-BS93</f>
        <v>0</v>
      </c>
      <c r="CH93" s="102" t="n">
        <f aca="false">CB93-BT93</f>
        <v>0</v>
      </c>
      <c r="CI93" s="103" t="str">
        <f aca="false">CONCATENATE($A$1,$CG93)</f>
        <v>0000000</v>
      </c>
      <c r="CJ93" s="103" t="str">
        <f aca="false">MID(RIGHT($CI93,5),1,1)</f>
        <v>0</v>
      </c>
      <c r="CK93" s="103" t="str">
        <f aca="false">MID(RIGHT($CI93,5),2,2)</f>
        <v>00</v>
      </c>
      <c r="CL93" s="103" t="str">
        <f aca="false">MID(RIGHT($CI93,5),4,2)</f>
        <v>00</v>
      </c>
      <c r="CM93" s="90"/>
      <c r="CN93" s="100" t="n">
        <v>90</v>
      </c>
      <c r="CO93" s="101" t="n">
        <f aca="false">SUMIF($W$4:$W$103,$CN93,$X$4:$X$103)</f>
        <v>0</v>
      </c>
      <c r="CP93" s="104" t="str">
        <f aca="false">CONCATENATE(CR93,":",CS93,":",CT93)</f>
        <v>0:00:00</v>
      </c>
      <c r="CQ93" s="101" t="str">
        <f aca="false">CONCATENATE($A$1,$CO93)</f>
        <v>0000000</v>
      </c>
      <c r="CR93" s="101" t="str">
        <f aca="false">MID(RIGHT($CQ93,5),1,1)</f>
        <v>0</v>
      </c>
      <c r="CS93" s="101" t="str">
        <f aca="false">MID(RIGHT($CQ93,5),2,2)</f>
        <v>00</v>
      </c>
      <c r="CT93" s="101" t="str">
        <f aca="false">MID(RIGHT($CQ93,5),4,2)</f>
        <v>00</v>
      </c>
      <c r="CU93" s="101" t="n">
        <f aca="false">CO93-CA93</f>
        <v>0</v>
      </c>
      <c r="CV93" s="102" t="n">
        <f aca="false">CP93-CB93</f>
        <v>0</v>
      </c>
      <c r="CW93" s="103" t="str">
        <f aca="false">CONCATENATE($A$1,$CU93)</f>
        <v>0000000</v>
      </c>
      <c r="CX93" s="103" t="str">
        <f aca="false">MID(RIGHT($CW93,5),1,1)</f>
        <v>0</v>
      </c>
      <c r="CY93" s="103" t="str">
        <f aca="false">MID(RIGHT($CW93,5),2,2)</f>
        <v>00</v>
      </c>
      <c r="CZ93" s="103" t="str">
        <f aca="false">MID(RIGHT($CW93,5),4,2)</f>
        <v>00</v>
      </c>
      <c r="DA93" s="90"/>
      <c r="DB93" s="100" t="n">
        <v>90</v>
      </c>
      <c r="DC93" s="101" t="n">
        <f aca="false">SUMIF($AG$4:$AG$103,$DB93,$AH$4:$AH$103)</f>
        <v>0</v>
      </c>
      <c r="DD93" s="104" t="str">
        <f aca="false">CONCATENATE(DF93,":",DG93,":",DH93)</f>
        <v>0:00:00</v>
      </c>
      <c r="DE93" s="101" t="str">
        <f aca="false">CONCATENATE($A$1,$DC93)</f>
        <v>0000000</v>
      </c>
      <c r="DF93" s="101" t="str">
        <f aca="false">MID(RIGHT($DE93,5),1,1)</f>
        <v>0</v>
      </c>
      <c r="DG93" s="101" t="str">
        <f aca="false">MID(RIGHT($DE93,5),2,2)</f>
        <v>00</v>
      </c>
      <c r="DH93" s="101" t="str">
        <f aca="false">MID(RIGHT($DE93,5),4,2)</f>
        <v>00</v>
      </c>
      <c r="DI93" s="101" t="n">
        <f aca="false">DC93-CO93</f>
        <v>0</v>
      </c>
      <c r="DJ93" s="102" t="n">
        <f aca="false">DD93-CP93</f>
        <v>0</v>
      </c>
      <c r="DK93" s="103" t="str">
        <f aca="false">CONCATENATE($A$1,$DI93)</f>
        <v>0000000</v>
      </c>
      <c r="DL93" s="103" t="str">
        <f aca="false">MID(RIGHT($DK93,5),1,1)</f>
        <v>0</v>
      </c>
      <c r="DM93" s="103" t="str">
        <f aca="false">MID(RIGHT($DK93,5),2,2)</f>
        <v>00</v>
      </c>
      <c r="DN93" s="103" t="str">
        <f aca="false">MID(RIGHT($DK93,5),4,2)</f>
        <v>00</v>
      </c>
      <c r="DO93" s="90"/>
      <c r="DP93" s="1"/>
      <c r="DQ93" s="1"/>
      <c r="DR93" s="1"/>
      <c r="DS93" s="1"/>
    </row>
    <row r="94" customFormat="false" ht="15" hidden="false" customHeight="false" outlineLevel="0" collapsed="false">
      <c r="B94" s="91" t="n">
        <v>91</v>
      </c>
      <c r="C94" s="92"/>
      <c r="D94" s="93"/>
      <c r="E94" s="94" t="str">
        <f aca="false">IF($C94=""," ",(LOOKUP($C94,$BR$4:$BR$300,$BT$4:$BT$300)))</f>
        <v> </v>
      </c>
      <c r="F94" s="94" t="str">
        <f aca="false">IF($C94=""," ",(LOOKUP($C94,$BR$4:$BR$300,$BT$4:$BT$300)))</f>
        <v> </v>
      </c>
      <c r="G94" s="95" t="str">
        <f aca="false">IF($C94=""," ",(LOOKUP($C94,Entries!$H$2:$H$101,Entries!$N$2:$N$101)))</f>
        <v> </v>
      </c>
      <c r="H94" s="95" t="str">
        <f aca="false">IF($C94=""," ",(LOOKUP($C94,Entries!$H$2:$H$101,Entries!$O$2:$O$101)))</f>
        <v> </v>
      </c>
      <c r="I94" s="96" t="str">
        <f aca="false">IF($C94=""," ",(LOOKUP($C94,Entries!$H$2:$H$101,Entries!$P$2:$P$101)))</f>
        <v> </v>
      </c>
      <c r="J94" s="97" t="str">
        <f aca="false">IF($C94=""," ",(LOOKUP($C94,Entries!$H$2:$H$101,Entries!$I$2:$I$58)))</f>
        <v> </v>
      </c>
      <c r="L94" s="91" t="n">
        <v>91</v>
      </c>
      <c r="M94" s="92"/>
      <c r="N94" s="93"/>
      <c r="O94" s="94" t="str">
        <f aca="false">IF($M94=""," ",(LOOKUP($M94,$BZ$4:$BZ$300,$CB$4:$CB$300)))</f>
        <v> </v>
      </c>
      <c r="P94" s="94" t="str">
        <f aca="false">IF($M94=""," ",(LOOKUP($M94,$BZ$4:$BZ$300,$CH$4:$CH$300)))</f>
        <v> </v>
      </c>
      <c r="Q94" s="95" t="str">
        <f aca="false">IF($M94=""," ",(LOOKUP($M94,Entries!$H$2:$H$101,Entries!$S$2:$S$101)))</f>
        <v> </v>
      </c>
      <c r="R94" s="95" t="str">
        <f aca="false">IF($M94=""," ",(LOOKUP($M94,Entries!$H$2:$H$101,Entries!$T$2:$T$101)))</f>
        <v> </v>
      </c>
      <c r="S94" s="96" t="str">
        <f aca="false">IF($M94=""," ",(LOOKUP($M94,Entries!$H$2:$H$101,Entries!$U$2:$U$101)))</f>
        <v> </v>
      </c>
      <c r="T94" s="97" t="str">
        <f aca="false">IF($M94=""," ",(LOOKUP($M94,Entries!$H$2:$H$101,Entries!$I$2:$I$58)))</f>
        <v> </v>
      </c>
      <c r="V94" s="91" t="n">
        <v>91</v>
      </c>
      <c r="W94" s="92"/>
      <c r="X94" s="93"/>
      <c r="Y94" s="94" t="str">
        <f aca="false">IF($W94=""," ",(LOOKUP($W94,$CN$4:$CN$300,$CP$4:$CP$300)))</f>
        <v> </v>
      </c>
      <c r="Z94" s="94" t="str">
        <f aca="false">IF($W94=""," ",(LOOKUP($W94,$CN$4:$CN$300,$CV$4:$CV$300)))</f>
        <v> </v>
      </c>
      <c r="AA94" s="95" t="str">
        <f aca="false">IF($W94=""," ",(LOOKUP($W94,Entries!$H$2:$H$101,Entries!$W$2:$W$101)))</f>
        <v> </v>
      </c>
      <c r="AB94" s="95" t="str">
        <f aca="false">IF($W94=""," ",(LOOKUP($W94,Entries!$H$2:$H$101,Entries!$X$2:$X$101)))</f>
        <v> </v>
      </c>
      <c r="AC94" s="96" t="str">
        <f aca="false">IF($W94=""," ",(LOOKUP($W94,Entries!$H$2:$H$101,Entries!$Y$2:$Y$101)))</f>
        <v> </v>
      </c>
      <c r="AD94" s="97" t="str">
        <f aca="false">IF($W94=""," ",(LOOKUP($W94,Entries!$H$2:$H$101,Entries!$I$2:$I$58)))</f>
        <v> </v>
      </c>
      <c r="AF94" s="91" t="n">
        <v>91</v>
      </c>
      <c r="AG94" s="92"/>
      <c r="AH94" s="93"/>
      <c r="AI94" s="94" t="str">
        <f aca="false">IF($AG94=""," ",(LOOKUP($AG94,$DB$4:$DB$300,$DD$4:$DD$300)))</f>
        <v> </v>
      </c>
      <c r="AJ94" s="94" t="str">
        <f aca="false">IF($AG94=""," ",(LOOKUP($AG94,$DB$4:$DB$300,$DJ$4:$DJ$300)))</f>
        <v> </v>
      </c>
      <c r="AK94" s="95" t="str">
        <f aca="false">IF($AG94=""," ",(LOOKUP($AG94,Entries!$H$2:$H$101,Entries!$AA$2:$AA$101)))</f>
        <v> </v>
      </c>
      <c r="AL94" s="95"/>
      <c r="AM94" s="96" t="str">
        <f aca="false">IF($AG94=""," ",(LOOKUP($AG94,Entries!$H$2:$H$101,Entries!$AC$2:$AC$101)))</f>
        <v> </v>
      </c>
      <c r="AN94" s="97" t="str">
        <f aca="false">IF($AG94=""," ",(LOOKUP($AG94,Entries!$H$2:$H$101,Entries!$I$2:$I$58)))</f>
        <v> </v>
      </c>
      <c r="BP94" s="46" t="n">
        <v>0</v>
      </c>
      <c r="BQ94" s="46" t="str">
        <f aca="false">CONCATENATE(BV94,":",BW94,":",BX94)</f>
        <v>00:00:00</v>
      </c>
      <c r="BR94" s="100" t="n">
        <v>91</v>
      </c>
      <c r="BS94" s="101" t="n">
        <f aca="false">SUMIF($C$4:$C$103,$BR94,$D$4:$D$103)</f>
        <v>0</v>
      </c>
      <c r="BT94" s="102" t="n">
        <f aca="false">BQ94-BP94</f>
        <v>0</v>
      </c>
      <c r="BU94" s="103" t="str">
        <f aca="false">CONCATENATE($A$1,$BS94)</f>
        <v>0000000</v>
      </c>
      <c r="BV94" s="103" t="str">
        <f aca="false">MID(RIGHT($BU94,6),1,2)</f>
        <v>00</v>
      </c>
      <c r="BW94" s="103" t="str">
        <f aca="false">MID(RIGHT($BU94,6),3,2)</f>
        <v>00</v>
      </c>
      <c r="BX94" s="103" t="str">
        <f aca="false">MID(RIGHT($BU94,6),5,2)</f>
        <v>00</v>
      </c>
      <c r="BY94" s="90"/>
      <c r="BZ94" s="100" t="n">
        <v>91</v>
      </c>
      <c r="CA94" s="101" t="n">
        <f aca="false">SUMIF($M$4:$M$103,$BZ94,$N$4:$N$103)</f>
        <v>0</v>
      </c>
      <c r="CB94" s="104" t="str">
        <f aca="false">CONCATENATE(CD94,":",CE94,":",CF94)</f>
        <v>0:00:00</v>
      </c>
      <c r="CC94" s="101" t="str">
        <f aca="false">CONCATENATE($A$1,$CA94)</f>
        <v>0000000</v>
      </c>
      <c r="CD94" s="101" t="str">
        <f aca="false">MID(RIGHT($CC94,5),1,1)</f>
        <v>0</v>
      </c>
      <c r="CE94" s="101" t="str">
        <f aca="false">MID(RIGHT($CC94,5),2,2)</f>
        <v>00</v>
      </c>
      <c r="CF94" s="101" t="str">
        <f aca="false">MID(RIGHT($CC94,5),4,2)</f>
        <v>00</v>
      </c>
      <c r="CG94" s="101" t="n">
        <f aca="false">CA94-BS94</f>
        <v>0</v>
      </c>
      <c r="CH94" s="102" t="n">
        <f aca="false">CB94-BT94</f>
        <v>0</v>
      </c>
      <c r="CI94" s="103" t="str">
        <f aca="false">CONCATENATE($A$1,$CG94)</f>
        <v>0000000</v>
      </c>
      <c r="CJ94" s="103" t="str">
        <f aca="false">MID(RIGHT($CI94,5),1,1)</f>
        <v>0</v>
      </c>
      <c r="CK94" s="103" t="str">
        <f aca="false">MID(RIGHT($CI94,5),2,2)</f>
        <v>00</v>
      </c>
      <c r="CL94" s="103" t="str">
        <f aca="false">MID(RIGHT($CI94,5),4,2)</f>
        <v>00</v>
      </c>
      <c r="CM94" s="90"/>
      <c r="CN94" s="100" t="n">
        <v>91</v>
      </c>
      <c r="CO94" s="101" t="n">
        <f aca="false">SUMIF($W$4:$W$103,$CN94,$X$4:$X$103)</f>
        <v>0</v>
      </c>
      <c r="CP94" s="104" t="str">
        <f aca="false">CONCATENATE(CR94,":",CS94,":",CT94)</f>
        <v>0:00:00</v>
      </c>
      <c r="CQ94" s="101" t="str">
        <f aca="false">CONCATENATE($A$1,$CO94)</f>
        <v>0000000</v>
      </c>
      <c r="CR94" s="101" t="str">
        <f aca="false">MID(RIGHT($CQ94,5),1,1)</f>
        <v>0</v>
      </c>
      <c r="CS94" s="101" t="str">
        <f aca="false">MID(RIGHT($CQ94,5),2,2)</f>
        <v>00</v>
      </c>
      <c r="CT94" s="101" t="str">
        <f aca="false">MID(RIGHT($CQ94,5),4,2)</f>
        <v>00</v>
      </c>
      <c r="CU94" s="101" t="n">
        <f aca="false">CO94-CA94</f>
        <v>0</v>
      </c>
      <c r="CV94" s="102" t="n">
        <f aca="false">CP94-CB94</f>
        <v>0</v>
      </c>
      <c r="CW94" s="103" t="str">
        <f aca="false">CONCATENATE($A$1,$CU94)</f>
        <v>0000000</v>
      </c>
      <c r="CX94" s="103" t="str">
        <f aca="false">MID(RIGHT($CW94,5),1,1)</f>
        <v>0</v>
      </c>
      <c r="CY94" s="103" t="str">
        <f aca="false">MID(RIGHT($CW94,5),2,2)</f>
        <v>00</v>
      </c>
      <c r="CZ94" s="103" t="str">
        <f aca="false">MID(RIGHT($CW94,5),4,2)</f>
        <v>00</v>
      </c>
      <c r="DA94" s="90"/>
      <c r="DB94" s="100" t="n">
        <v>91</v>
      </c>
      <c r="DC94" s="101" t="n">
        <f aca="false">SUMIF($AG$4:$AG$103,$DB94,$AH$4:$AH$103)</f>
        <v>0</v>
      </c>
      <c r="DD94" s="104" t="str">
        <f aca="false">CONCATENATE(DF94,":",DG94,":",DH94)</f>
        <v>0:00:00</v>
      </c>
      <c r="DE94" s="101" t="str">
        <f aca="false">CONCATENATE($A$1,$DC94)</f>
        <v>0000000</v>
      </c>
      <c r="DF94" s="101" t="str">
        <f aca="false">MID(RIGHT($DE94,5),1,1)</f>
        <v>0</v>
      </c>
      <c r="DG94" s="101" t="str">
        <f aca="false">MID(RIGHT($DE94,5),2,2)</f>
        <v>00</v>
      </c>
      <c r="DH94" s="101" t="str">
        <f aca="false">MID(RIGHT($DE94,5),4,2)</f>
        <v>00</v>
      </c>
      <c r="DI94" s="101" t="n">
        <f aca="false">DC94-CO94</f>
        <v>0</v>
      </c>
      <c r="DJ94" s="102" t="n">
        <f aca="false">DD94-CP94</f>
        <v>0</v>
      </c>
      <c r="DK94" s="103" t="str">
        <f aca="false">CONCATENATE($A$1,$DI94)</f>
        <v>0000000</v>
      </c>
      <c r="DL94" s="103" t="str">
        <f aca="false">MID(RIGHT($DK94,5),1,1)</f>
        <v>0</v>
      </c>
      <c r="DM94" s="103" t="str">
        <f aca="false">MID(RIGHT($DK94,5),2,2)</f>
        <v>00</v>
      </c>
      <c r="DN94" s="103" t="str">
        <f aca="false">MID(RIGHT($DK94,5),4,2)</f>
        <v>00</v>
      </c>
      <c r="DO94" s="90"/>
      <c r="DP94" s="1"/>
      <c r="DQ94" s="1"/>
      <c r="DR94" s="1"/>
      <c r="DS94" s="1"/>
    </row>
    <row r="95" customFormat="false" ht="15" hidden="false" customHeight="false" outlineLevel="0" collapsed="false">
      <c r="B95" s="91" t="n">
        <v>92</v>
      </c>
      <c r="C95" s="92"/>
      <c r="D95" s="93"/>
      <c r="E95" s="94" t="str">
        <f aca="false">IF($C95=""," ",(LOOKUP($C95,$BR$4:$BR$300,$BT$4:$BT$300)))</f>
        <v> </v>
      </c>
      <c r="F95" s="94" t="str">
        <f aca="false">IF($C95=""," ",(LOOKUP($C95,$BR$4:$BR$300,$BT$4:$BT$300)))</f>
        <v> </v>
      </c>
      <c r="G95" s="95" t="str">
        <f aca="false">IF($C95=""," ",(LOOKUP($C95,Entries!$H$2:$H$101,Entries!$N$2:$N$101)))</f>
        <v> </v>
      </c>
      <c r="H95" s="95" t="str">
        <f aca="false">IF($C95=""," ",(LOOKUP($C95,Entries!$H$2:$H$101,Entries!$O$2:$O$101)))</f>
        <v> </v>
      </c>
      <c r="I95" s="96" t="str">
        <f aca="false">IF($C95=""," ",(LOOKUP($C95,Entries!$H$2:$H$101,Entries!$P$2:$P$101)))</f>
        <v> </v>
      </c>
      <c r="J95" s="97" t="str">
        <f aca="false">IF($C95=""," ",(LOOKUP($C95,Entries!$H$2:$H$101,Entries!$I$2:$I$58)))</f>
        <v> </v>
      </c>
      <c r="L95" s="91" t="n">
        <v>92</v>
      </c>
      <c r="M95" s="92"/>
      <c r="N95" s="93"/>
      <c r="O95" s="94" t="str">
        <f aca="false">IF($M95=""," ",(LOOKUP($M95,$BZ$4:$BZ$300,$CB$4:$CB$300)))</f>
        <v> </v>
      </c>
      <c r="P95" s="94" t="str">
        <f aca="false">IF($M95=""," ",(LOOKUP($M95,$BZ$4:$BZ$300,$CH$4:$CH$300)))</f>
        <v> </v>
      </c>
      <c r="Q95" s="95" t="str">
        <f aca="false">IF($M95=""," ",(LOOKUP($M95,Entries!$H$2:$H$101,Entries!$S$2:$S$101)))</f>
        <v> </v>
      </c>
      <c r="R95" s="95" t="str">
        <f aca="false">IF($M95=""," ",(LOOKUP($M95,Entries!$H$2:$H$101,Entries!$T$2:$T$101)))</f>
        <v> </v>
      </c>
      <c r="S95" s="96" t="str">
        <f aca="false">IF($M95=""," ",(LOOKUP($M95,Entries!$H$2:$H$101,Entries!$U$2:$U$101)))</f>
        <v> </v>
      </c>
      <c r="T95" s="97" t="str">
        <f aca="false">IF($M95=""," ",(LOOKUP($M95,Entries!$H$2:$H$101,Entries!$I$2:$I$58)))</f>
        <v> </v>
      </c>
      <c r="V95" s="91" t="n">
        <v>92</v>
      </c>
      <c r="W95" s="92"/>
      <c r="X95" s="93"/>
      <c r="Y95" s="94" t="str">
        <f aca="false">IF($W95=""," ",(LOOKUP($W95,$CN$4:$CN$300,$CP$4:$CP$300)))</f>
        <v> </v>
      </c>
      <c r="Z95" s="94" t="str">
        <f aca="false">IF($W95=""," ",(LOOKUP($W95,$CN$4:$CN$300,$CV$4:$CV$300)))</f>
        <v> </v>
      </c>
      <c r="AA95" s="95" t="str">
        <f aca="false">IF($W95=""," ",(LOOKUP($W95,Entries!$H$2:$H$101,Entries!$W$2:$W$101)))</f>
        <v> </v>
      </c>
      <c r="AB95" s="95" t="str">
        <f aca="false">IF($W95=""," ",(LOOKUP($W95,Entries!$H$2:$H$101,Entries!$X$2:$X$101)))</f>
        <v> </v>
      </c>
      <c r="AC95" s="96" t="str">
        <f aca="false">IF($W95=""," ",(LOOKUP($W95,Entries!$H$2:$H$101,Entries!$Y$2:$Y$101)))</f>
        <v> </v>
      </c>
      <c r="AD95" s="97" t="str">
        <f aca="false">IF($W95=""," ",(LOOKUP($W95,Entries!$H$2:$H$101,Entries!$I$2:$I$58)))</f>
        <v> </v>
      </c>
      <c r="AF95" s="91" t="n">
        <v>92</v>
      </c>
      <c r="AG95" s="92"/>
      <c r="AH95" s="93"/>
      <c r="AI95" s="94" t="str">
        <f aca="false">IF($AG95=""," ",(LOOKUP($AG95,$DB$4:$DB$300,$DD$4:$DD$300)))</f>
        <v> </v>
      </c>
      <c r="AJ95" s="94" t="str">
        <f aca="false">IF($AG95=""," ",(LOOKUP($AG95,$DB$4:$DB$300,$DJ$4:$DJ$300)))</f>
        <v> </v>
      </c>
      <c r="AK95" s="95" t="str">
        <f aca="false">IF($AG95=""," ",(LOOKUP($AG95,Entries!$H$2:$H$101,Entries!$AA$2:$AA$101)))</f>
        <v> </v>
      </c>
      <c r="AL95" s="95"/>
      <c r="AM95" s="96" t="str">
        <f aca="false">IF($AG95=""," ",(LOOKUP($AG95,Entries!$H$2:$H$101,Entries!$AC$2:$AC$101)))</f>
        <v> </v>
      </c>
      <c r="AN95" s="97" t="str">
        <f aca="false">IF($AG95=""," ",(LOOKUP($AG95,Entries!$H$2:$H$101,Entries!$I$2:$I$58)))</f>
        <v> </v>
      </c>
      <c r="BP95" s="46" t="n">
        <v>0</v>
      </c>
      <c r="BQ95" s="46" t="str">
        <f aca="false">CONCATENATE(BV95,":",BW95,":",BX95)</f>
        <v>00:00:00</v>
      </c>
      <c r="BR95" s="100" t="n">
        <v>92</v>
      </c>
      <c r="BS95" s="101" t="n">
        <f aca="false">SUMIF($C$4:$C$103,$BR95,$D$4:$D$103)</f>
        <v>0</v>
      </c>
      <c r="BT95" s="102" t="n">
        <f aca="false">BQ95-BP95</f>
        <v>0</v>
      </c>
      <c r="BU95" s="103" t="str">
        <f aca="false">CONCATENATE($A$1,$BS95)</f>
        <v>0000000</v>
      </c>
      <c r="BV95" s="103" t="str">
        <f aca="false">MID(RIGHT($BU95,6),1,2)</f>
        <v>00</v>
      </c>
      <c r="BW95" s="103" t="str">
        <f aca="false">MID(RIGHT($BU95,6),3,2)</f>
        <v>00</v>
      </c>
      <c r="BX95" s="103" t="str">
        <f aca="false">MID(RIGHT($BU95,6),5,2)</f>
        <v>00</v>
      </c>
      <c r="BY95" s="90"/>
      <c r="BZ95" s="100" t="n">
        <v>92</v>
      </c>
      <c r="CA95" s="101" t="n">
        <f aca="false">SUMIF($M$4:$M$103,$BZ95,$N$4:$N$103)</f>
        <v>0</v>
      </c>
      <c r="CB95" s="104" t="str">
        <f aca="false">CONCATENATE(CD95,":",CE95,":",CF95)</f>
        <v>0:00:00</v>
      </c>
      <c r="CC95" s="101" t="str">
        <f aca="false">CONCATENATE($A$1,$CA95)</f>
        <v>0000000</v>
      </c>
      <c r="CD95" s="101" t="str">
        <f aca="false">MID(RIGHT($CC95,5),1,1)</f>
        <v>0</v>
      </c>
      <c r="CE95" s="101" t="str">
        <f aca="false">MID(RIGHT($CC95,5),2,2)</f>
        <v>00</v>
      </c>
      <c r="CF95" s="101" t="str">
        <f aca="false">MID(RIGHT($CC95,5),4,2)</f>
        <v>00</v>
      </c>
      <c r="CG95" s="101" t="n">
        <f aca="false">CA95-BS95</f>
        <v>0</v>
      </c>
      <c r="CH95" s="102" t="n">
        <f aca="false">CB95-BT95</f>
        <v>0</v>
      </c>
      <c r="CI95" s="103" t="str">
        <f aca="false">CONCATENATE($A$1,$CG95)</f>
        <v>0000000</v>
      </c>
      <c r="CJ95" s="103" t="str">
        <f aca="false">MID(RIGHT($CI95,5),1,1)</f>
        <v>0</v>
      </c>
      <c r="CK95" s="103" t="str">
        <f aca="false">MID(RIGHT($CI95,5),2,2)</f>
        <v>00</v>
      </c>
      <c r="CL95" s="103" t="str">
        <f aca="false">MID(RIGHT($CI95,5),4,2)</f>
        <v>00</v>
      </c>
      <c r="CM95" s="90"/>
      <c r="CN95" s="100" t="n">
        <v>92</v>
      </c>
      <c r="CO95" s="101" t="n">
        <f aca="false">SUMIF($W$4:$W$103,$CN95,$X$4:$X$103)</f>
        <v>0</v>
      </c>
      <c r="CP95" s="104" t="str">
        <f aca="false">CONCATENATE(CR95,":",CS95,":",CT95)</f>
        <v>0:00:00</v>
      </c>
      <c r="CQ95" s="101" t="str">
        <f aca="false">CONCATENATE($A$1,$CO95)</f>
        <v>0000000</v>
      </c>
      <c r="CR95" s="101" t="str">
        <f aca="false">MID(RIGHT($CQ95,5),1,1)</f>
        <v>0</v>
      </c>
      <c r="CS95" s="101" t="str">
        <f aca="false">MID(RIGHT($CQ95,5),2,2)</f>
        <v>00</v>
      </c>
      <c r="CT95" s="101" t="str">
        <f aca="false">MID(RIGHT($CQ95,5),4,2)</f>
        <v>00</v>
      </c>
      <c r="CU95" s="101" t="n">
        <f aca="false">CO95-CA95</f>
        <v>0</v>
      </c>
      <c r="CV95" s="102" t="n">
        <f aca="false">CP95-CB95</f>
        <v>0</v>
      </c>
      <c r="CW95" s="103" t="str">
        <f aca="false">CONCATENATE($A$1,$CU95)</f>
        <v>0000000</v>
      </c>
      <c r="CX95" s="103" t="str">
        <f aca="false">MID(RIGHT($CW95,5),1,1)</f>
        <v>0</v>
      </c>
      <c r="CY95" s="103" t="str">
        <f aca="false">MID(RIGHT($CW95,5),2,2)</f>
        <v>00</v>
      </c>
      <c r="CZ95" s="103" t="str">
        <f aca="false">MID(RIGHT($CW95,5),4,2)</f>
        <v>00</v>
      </c>
      <c r="DA95" s="90"/>
      <c r="DB95" s="100" t="n">
        <v>92</v>
      </c>
      <c r="DC95" s="101" t="n">
        <f aca="false">SUMIF($AG$4:$AG$103,$DB95,$AH$4:$AH$103)</f>
        <v>0</v>
      </c>
      <c r="DD95" s="104" t="str">
        <f aca="false">CONCATENATE(DF95,":",DG95,":",DH95)</f>
        <v>0:00:00</v>
      </c>
      <c r="DE95" s="101" t="str">
        <f aca="false">CONCATENATE($A$1,$DC95)</f>
        <v>0000000</v>
      </c>
      <c r="DF95" s="101" t="str">
        <f aca="false">MID(RIGHT($DE95,5),1,1)</f>
        <v>0</v>
      </c>
      <c r="DG95" s="101" t="str">
        <f aca="false">MID(RIGHT($DE95,5),2,2)</f>
        <v>00</v>
      </c>
      <c r="DH95" s="101" t="str">
        <f aca="false">MID(RIGHT($DE95,5),4,2)</f>
        <v>00</v>
      </c>
      <c r="DI95" s="101" t="n">
        <f aca="false">DC95-CO95</f>
        <v>0</v>
      </c>
      <c r="DJ95" s="102" t="n">
        <f aca="false">DD95-CP95</f>
        <v>0</v>
      </c>
      <c r="DK95" s="103" t="str">
        <f aca="false">CONCATENATE($A$1,$DI95)</f>
        <v>0000000</v>
      </c>
      <c r="DL95" s="103" t="str">
        <f aca="false">MID(RIGHT($DK95,5),1,1)</f>
        <v>0</v>
      </c>
      <c r="DM95" s="103" t="str">
        <f aca="false">MID(RIGHT($DK95,5),2,2)</f>
        <v>00</v>
      </c>
      <c r="DN95" s="103" t="str">
        <f aca="false">MID(RIGHT($DK95,5),4,2)</f>
        <v>00</v>
      </c>
      <c r="DO95" s="90"/>
      <c r="DP95" s="1"/>
      <c r="DQ95" s="1"/>
      <c r="DR95" s="1"/>
      <c r="DS95" s="1"/>
    </row>
    <row r="96" customFormat="false" ht="15" hidden="false" customHeight="false" outlineLevel="0" collapsed="false">
      <c r="B96" s="91" t="n">
        <v>93</v>
      </c>
      <c r="C96" s="92"/>
      <c r="D96" s="93"/>
      <c r="E96" s="94" t="str">
        <f aca="false">IF($C96=""," ",(LOOKUP($C96,$BR$4:$BR$300,$BT$4:$BT$300)))</f>
        <v> </v>
      </c>
      <c r="F96" s="94" t="str">
        <f aca="false">IF($C96=""," ",(LOOKUP($C96,$BR$4:$BR$300,$BT$4:$BT$300)))</f>
        <v> </v>
      </c>
      <c r="G96" s="95" t="str">
        <f aca="false">IF($C96=""," ",(LOOKUP($C96,Entries!$H$2:$H$101,Entries!$N$2:$N$101)))</f>
        <v> </v>
      </c>
      <c r="H96" s="95" t="str">
        <f aca="false">IF($C96=""," ",(LOOKUP($C96,Entries!$H$2:$H$101,Entries!$O$2:$O$101)))</f>
        <v> </v>
      </c>
      <c r="I96" s="96" t="str">
        <f aca="false">IF($C96=""," ",(LOOKUP($C96,Entries!$H$2:$H$101,Entries!$P$2:$P$101)))</f>
        <v> </v>
      </c>
      <c r="J96" s="97" t="str">
        <f aca="false">IF($C96=""," ",(LOOKUP($C96,Entries!$H$2:$H$101,Entries!$I$2:$I$58)))</f>
        <v> </v>
      </c>
      <c r="L96" s="91" t="n">
        <v>93</v>
      </c>
      <c r="M96" s="92"/>
      <c r="N96" s="93"/>
      <c r="O96" s="94" t="str">
        <f aca="false">IF($M96=""," ",(LOOKUP($M96,$BZ$4:$BZ$300,$CB$4:$CB$300)))</f>
        <v> </v>
      </c>
      <c r="P96" s="94" t="str">
        <f aca="false">IF($M96=""," ",(LOOKUP($M96,$BZ$4:$BZ$300,$CH$4:$CH$300)))</f>
        <v> </v>
      </c>
      <c r="Q96" s="95" t="str">
        <f aca="false">IF($M96=""," ",(LOOKUP($M96,Entries!$H$2:$H$101,Entries!$S$2:$S$101)))</f>
        <v> </v>
      </c>
      <c r="R96" s="95" t="str">
        <f aca="false">IF($M96=""," ",(LOOKUP($M96,Entries!$H$2:$H$101,Entries!$T$2:$T$101)))</f>
        <v> </v>
      </c>
      <c r="S96" s="96" t="str">
        <f aca="false">IF($M96=""," ",(LOOKUP($M96,Entries!$H$2:$H$101,Entries!$U$2:$U$101)))</f>
        <v> </v>
      </c>
      <c r="T96" s="97" t="str">
        <f aca="false">IF($M96=""," ",(LOOKUP($M96,Entries!$H$2:$H$101,Entries!$I$2:$I$58)))</f>
        <v> </v>
      </c>
      <c r="V96" s="91" t="n">
        <v>93</v>
      </c>
      <c r="W96" s="92"/>
      <c r="X96" s="93"/>
      <c r="Y96" s="94" t="str">
        <f aca="false">IF($W96=""," ",(LOOKUP($W96,$CN$4:$CN$300,$CP$4:$CP$300)))</f>
        <v> </v>
      </c>
      <c r="Z96" s="94" t="str">
        <f aca="false">IF($W96=""," ",(LOOKUP($W96,$CN$4:$CN$300,$CV$4:$CV$300)))</f>
        <v> </v>
      </c>
      <c r="AA96" s="95" t="str">
        <f aca="false">IF($W96=""," ",(LOOKUP($W96,Entries!$H$2:$H$101,Entries!$W$2:$W$101)))</f>
        <v> </v>
      </c>
      <c r="AB96" s="95" t="str">
        <f aca="false">IF($W96=""," ",(LOOKUP($W96,Entries!$H$2:$H$101,Entries!$X$2:$X$101)))</f>
        <v> </v>
      </c>
      <c r="AC96" s="96" t="str">
        <f aca="false">IF($W96=""," ",(LOOKUP($W96,Entries!$H$2:$H$101,Entries!$Y$2:$Y$101)))</f>
        <v> </v>
      </c>
      <c r="AD96" s="97" t="str">
        <f aca="false">IF($W96=""," ",(LOOKUP($W96,Entries!$H$2:$H$101,Entries!$I$2:$I$58)))</f>
        <v> </v>
      </c>
      <c r="AF96" s="91" t="n">
        <v>93</v>
      </c>
      <c r="AG96" s="92"/>
      <c r="AH96" s="93"/>
      <c r="AI96" s="94" t="str">
        <f aca="false">IF($AG96=""," ",(LOOKUP($AG96,$DB$4:$DB$300,$DD$4:$DD$300)))</f>
        <v> </v>
      </c>
      <c r="AJ96" s="94" t="str">
        <f aca="false">IF($AG96=""," ",(LOOKUP($AG96,$DB$4:$DB$300,$DJ$4:$DJ$300)))</f>
        <v> </v>
      </c>
      <c r="AK96" s="95" t="str">
        <f aca="false">IF($AG96=""," ",(LOOKUP($AG96,Entries!$H$2:$H$101,Entries!$AA$2:$AA$101)))</f>
        <v> </v>
      </c>
      <c r="AL96" s="95"/>
      <c r="AM96" s="96" t="str">
        <f aca="false">IF($AG96=""," ",(LOOKUP($AG96,Entries!$H$2:$H$101,Entries!$AC$2:$AC$101)))</f>
        <v> </v>
      </c>
      <c r="AN96" s="97" t="str">
        <f aca="false">IF($AG96=""," ",(LOOKUP($AG96,Entries!$H$2:$H$101,Entries!$I$2:$I$58)))</f>
        <v> </v>
      </c>
      <c r="BP96" s="46" t="n">
        <v>0</v>
      </c>
      <c r="BQ96" s="46" t="str">
        <f aca="false">CONCATENATE(BV96,":",BW96,":",BX96)</f>
        <v>00:00:00</v>
      </c>
      <c r="BR96" s="100" t="n">
        <v>93</v>
      </c>
      <c r="BS96" s="101" t="n">
        <f aca="false">SUMIF($C$4:$C$103,$BR96,$D$4:$D$103)</f>
        <v>0</v>
      </c>
      <c r="BT96" s="102" t="n">
        <f aca="false">BQ96-BP96</f>
        <v>0</v>
      </c>
      <c r="BU96" s="103" t="str">
        <f aca="false">CONCATENATE($A$1,$BS96)</f>
        <v>0000000</v>
      </c>
      <c r="BV96" s="103" t="str">
        <f aca="false">MID(RIGHT($BU96,6),1,2)</f>
        <v>00</v>
      </c>
      <c r="BW96" s="103" t="str">
        <f aca="false">MID(RIGHT($BU96,6),3,2)</f>
        <v>00</v>
      </c>
      <c r="BX96" s="103" t="str">
        <f aca="false">MID(RIGHT($BU96,6),5,2)</f>
        <v>00</v>
      </c>
      <c r="BY96" s="90"/>
      <c r="BZ96" s="100" t="n">
        <v>93</v>
      </c>
      <c r="CA96" s="101" t="n">
        <f aca="false">SUMIF($M$4:$M$103,$BZ96,$N$4:$N$103)</f>
        <v>0</v>
      </c>
      <c r="CB96" s="104" t="str">
        <f aca="false">CONCATENATE(CD96,":",CE96,":",CF96)</f>
        <v>0:00:00</v>
      </c>
      <c r="CC96" s="103" t="str">
        <f aca="false">CONCATENATE($A$1,$CA96)</f>
        <v>0000000</v>
      </c>
      <c r="CD96" s="103" t="str">
        <f aca="false">MID(RIGHT($CC96,5),1,1)</f>
        <v>0</v>
      </c>
      <c r="CE96" s="103" t="str">
        <f aca="false">MID(RIGHT($CC96,5),2,2)</f>
        <v>00</v>
      </c>
      <c r="CF96" s="103" t="str">
        <f aca="false">MID(RIGHT($CC96,5),4,2)</f>
        <v>00</v>
      </c>
      <c r="CG96" s="101" t="n">
        <f aca="false">CA96-BS96</f>
        <v>0</v>
      </c>
      <c r="CH96" s="102" t="n">
        <f aca="false">CB96-BT96</f>
        <v>0</v>
      </c>
      <c r="CI96" s="103" t="str">
        <f aca="false">CONCATENATE($A$1,$CG96)</f>
        <v>0000000</v>
      </c>
      <c r="CJ96" s="103" t="str">
        <f aca="false">MID(RIGHT($CI96,5),1,1)</f>
        <v>0</v>
      </c>
      <c r="CK96" s="103" t="str">
        <f aca="false">MID(RIGHT($CI96,5),2,2)</f>
        <v>00</v>
      </c>
      <c r="CL96" s="103" t="str">
        <f aca="false">MID(RIGHT($CI96,5),4,2)</f>
        <v>00</v>
      </c>
      <c r="CM96" s="90"/>
      <c r="CN96" s="100" t="n">
        <v>93</v>
      </c>
      <c r="CO96" s="101" t="n">
        <f aca="false">SUMIF($W$4:$W$103,$CN96,$X$4:$X$103)</f>
        <v>0</v>
      </c>
      <c r="CP96" s="104" t="str">
        <f aca="false">CONCATENATE(CR96,":",CS96,":",CT96)</f>
        <v>0:00:00</v>
      </c>
      <c r="CQ96" s="103" t="str">
        <f aca="false">CONCATENATE($A$1,$CO96)</f>
        <v>0000000</v>
      </c>
      <c r="CR96" s="103" t="str">
        <f aca="false">MID(RIGHT($CQ96,5),1,1)</f>
        <v>0</v>
      </c>
      <c r="CS96" s="103" t="str">
        <f aca="false">MID(RIGHT($CQ96,5),2,2)</f>
        <v>00</v>
      </c>
      <c r="CT96" s="103" t="str">
        <f aca="false">MID(RIGHT($CQ96,5),4,2)</f>
        <v>00</v>
      </c>
      <c r="CU96" s="101" t="n">
        <f aca="false">CO96-CA96</f>
        <v>0</v>
      </c>
      <c r="CV96" s="102" t="n">
        <f aca="false">CP96-CB96</f>
        <v>0</v>
      </c>
      <c r="CW96" s="103" t="str">
        <f aca="false">CONCATENATE($A$1,$CU96)</f>
        <v>0000000</v>
      </c>
      <c r="CX96" s="103" t="str">
        <f aca="false">MID(RIGHT($CW96,5),1,1)</f>
        <v>0</v>
      </c>
      <c r="CY96" s="103" t="str">
        <f aca="false">MID(RIGHT($CW96,5),2,2)</f>
        <v>00</v>
      </c>
      <c r="CZ96" s="103" t="str">
        <f aca="false">MID(RIGHT($CW96,5),4,2)</f>
        <v>00</v>
      </c>
      <c r="DA96" s="90"/>
      <c r="DB96" s="100" t="n">
        <v>93</v>
      </c>
      <c r="DC96" s="101" t="n">
        <f aca="false">SUMIF($AG$4:$AG$103,$DB96,$AH$4:$AH$103)</f>
        <v>0</v>
      </c>
      <c r="DD96" s="104" t="str">
        <f aca="false">CONCATENATE(DF96,":",DG96,":",DH96)</f>
        <v>0:00:00</v>
      </c>
      <c r="DE96" s="103" t="str">
        <f aca="false">CONCATENATE($A$1,$DC96)</f>
        <v>0000000</v>
      </c>
      <c r="DF96" s="103" t="str">
        <f aca="false">MID(RIGHT($DE96,5),1,1)</f>
        <v>0</v>
      </c>
      <c r="DG96" s="103" t="str">
        <f aca="false">MID(RIGHT($DE96,5),2,2)</f>
        <v>00</v>
      </c>
      <c r="DH96" s="103" t="str">
        <f aca="false">MID(RIGHT($DE96,5),4,2)</f>
        <v>00</v>
      </c>
      <c r="DI96" s="101" t="n">
        <f aca="false">DC96-CO96</f>
        <v>0</v>
      </c>
      <c r="DJ96" s="102" t="n">
        <f aca="false">DD96-CP96</f>
        <v>0</v>
      </c>
      <c r="DK96" s="103" t="str">
        <f aca="false">CONCATENATE($A$1,$DI96)</f>
        <v>0000000</v>
      </c>
      <c r="DL96" s="103" t="str">
        <f aca="false">MID(RIGHT($DK96,5),1,1)</f>
        <v>0</v>
      </c>
      <c r="DM96" s="103" t="str">
        <f aca="false">MID(RIGHT($DK96,5),2,2)</f>
        <v>00</v>
      </c>
      <c r="DN96" s="103" t="str">
        <f aca="false">MID(RIGHT($DK96,5),4,2)</f>
        <v>00</v>
      </c>
      <c r="DO96" s="90"/>
      <c r="DP96" s="1"/>
      <c r="DQ96" s="1"/>
      <c r="DR96" s="1"/>
      <c r="DS96" s="1"/>
    </row>
    <row r="97" customFormat="false" ht="15" hidden="false" customHeight="false" outlineLevel="0" collapsed="false">
      <c r="B97" s="91" t="n">
        <v>94</v>
      </c>
      <c r="C97" s="92"/>
      <c r="D97" s="93"/>
      <c r="E97" s="94" t="str">
        <f aca="false">IF($C97=""," ",(LOOKUP($C97,$BR$4:$BR$300,$BT$4:$BT$300)))</f>
        <v> </v>
      </c>
      <c r="F97" s="94" t="str">
        <f aca="false">IF($C97=""," ",(LOOKUP($C97,$BR$4:$BR$300,$BT$4:$BT$300)))</f>
        <v> </v>
      </c>
      <c r="G97" s="95" t="str">
        <f aca="false">IF($C97=""," ",(LOOKUP($C97,Entries!$H$2:$H$101,Entries!$N$2:$N$101)))</f>
        <v> </v>
      </c>
      <c r="H97" s="95" t="str">
        <f aca="false">IF($C97=""," ",(LOOKUP($C97,Entries!$H$2:$H$101,Entries!$O$2:$O$101)))</f>
        <v> </v>
      </c>
      <c r="I97" s="96" t="str">
        <f aca="false">IF($C97=""," ",(LOOKUP($C97,Entries!$H$2:$H$101,Entries!$P$2:$P$101)))</f>
        <v> </v>
      </c>
      <c r="J97" s="97" t="str">
        <f aca="false">IF($C97=""," ",(LOOKUP($C97,Entries!$H$2:$H$101,Entries!$I$2:$I$58)))</f>
        <v> </v>
      </c>
      <c r="L97" s="91" t="n">
        <v>94</v>
      </c>
      <c r="M97" s="92"/>
      <c r="N97" s="93"/>
      <c r="O97" s="94" t="str">
        <f aca="false">IF($M97=""," ",(LOOKUP($M97,$BZ$4:$BZ$300,$CB$4:$CB$300)))</f>
        <v> </v>
      </c>
      <c r="P97" s="94" t="str">
        <f aca="false">IF($M97=""," ",(LOOKUP($M97,$BZ$4:$BZ$300,$CH$4:$CH$300)))</f>
        <v> </v>
      </c>
      <c r="Q97" s="95" t="str">
        <f aca="false">IF($M97=""," ",(LOOKUP($M97,Entries!$H$2:$H$101,Entries!$S$2:$S$101)))</f>
        <v> </v>
      </c>
      <c r="R97" s="95" t="str">
        <f aca="false">IF($M97=""," ",(LOOKUP($M97,Entries!$H$2:$H$101,Entries!$T$2:$T$101)))</f>
        <v> </v>
      </c>
      <c r="S97" s="96" t="str">
        <f aca="false">IF($M97=""," ",(LOOKUP($M97,Entries!$H$2:$H$101,Entries!$U$2:$U$101)))</f>
        <v> </v>
      </c>
      <c r="T97" s="97" t="str">
        <f aca="false">IF($M97=""," ",(LOOKUP($M97,Entries!$H$2:$H$101,Entries!$I$2:$I$58)))</f>
        <v> </v>
      </c>
      <c r="V97" s="91" t="n">
        <v>94</v>
      </c>
      <c r="W97" s="92"/>
      <c r="X97" s="93"/>
      <c r="Y97" s="94" t="str">
        <f aca="false">IF($W97=""," ",(LOOKUP($W97,$CN$4:$CN$300,$CP$4:$CP$300)))</f>
        <v> </v>
      </c>
      <c r="Z97" s="94" t="str">
        <f aca="false">IF($W97=""," ",(LOOKUP($W97,$CN$4:$CN$300,$CV$4:$CV$300)))</f>
        <v> </v>
      </c>
      <c r="AA97" s="95" t="str">
        <f aca="false">IF($W97=""," ",(LOOKUP($W97,Entries!$H$2:$H$101,Entries!$W$2:$W$101)))</f>
        <v> </v>
      </c>
      <c r="AB97" s="95" t="str">
        <f aca="false">IF($W97=""," ",(LOOKUP($W97,Entries!$H$2:$H$101,Entries!$X$2:$X$101)))</f>
        <v> </v>
      </c>
      <c r="AC97" s="96" t="str">
        <f aca="false">IF($W97=""," ",(LOOKUP($W97,Entries!$H$2:$H$101,Entries!$Y$2:$Y$101)))</f>
        <v> </v>
      </c>
      <c r="AD97" s="97" t="str">
        <f aca="false">IF($W97=""," ",(LOOKUP($W97,Entries!$H$2:$H$101,Entries!$I$2:$I$58)))</f>
        <v> </v>
      </c>
      <c r="AF97" s="91" t="n">
        <v>94</v>
      </c>
      <c r="AG97" s="92"/>
      <c r="AH97" s="93"/>
      <c r="AI97" s="94" t="str">
        <f aca="false">IF($AG97=""," ",(LOOKUP($AG97,$DB$4:$DB$300,$DD$4:$DD$300)))</f>
        <v> </v>
      </c>
      <c r="AJ97" s="94" t="str">
        <f aca="false">IF($AG97=""," ",(LOOKUP($AG97,$DB$4:$DB$300,$DJ$4:$DJ$300)))</f>
        <v> </v>
      </c>
      <c r="AK97" s="95" t="str">
        <f aca="false">IF($AG97=""," ",(LOOKUP($AG97,Entries!$H$2:$H$101,Entries!$AA$2:$AA$101)))</f>
        <v> </v>
      </c>
      <c r="AL97" s="95"/>
      <c r="AM97" s="96" t="str">
        <f aca="false">IF($AG97=""," ",(LOOKUP($AG97,Entries!$H$2:$H$101,Entries!$AC$2:$AC$101)))</f>
        <v> </v>
      </c>
      <c r="AN97" s="97" t="str">
        <f aca="false">IF($AG97=""," ",(LOOKUP($AG97,Entries!$H$2:$H$101,Entries!$I$2:$I$58)))</f>
        <v> </v>
      </c>
      <c r="BP97" s="46" t="n">
        <v>0</v>
      </c>
      <c r="BQ97" s="46" t="str">
        <f aca="false">CONCATENATE(BV97,":",BW97,":",BX97)</f>
        <v>00:00:00</v>
      </c>
      <c r="BR97" s="100" t="n">
        <v>94</v>
      </c>
      <c r="BS97" s="101" t="n">
        <f aca="false">SUMIF($C$4:$C$103,$BR97,$D$4:$D$103)</f>
        <v>0</v>
      </c>
      <c r="BT97" s="102" t="n">
        <f aca="false">BQ97-BP97</f>
        <v>0</v>
      </c>
      <c r="BU97" s="103" t="str">
        <f aca="false">CONCATENATE($A$1,$BS97)</f>
        <v>0000000</v>
      </c>
      <c r="BV97" s="103" t="str">
        <f aca="false">MID(RIGHT($BU97,6),1,2)</f>
        <v>00</v>
      </c>
      <c r="BW97" s="103" t="str">
        <f aca="false">MID(RIGHT($BU97,6),3,2)</f>
        <v>00</v>
      </c>
      <c r="BX97" s="103" t="str">
        <f aca="false">MID(RIGHT($BU97,6),5,2)</f>
        <v>00</v>
      </c>
      <c r="BY97" s="90"/>
      <c r="BZ97" s="100" t="n">
        <v>94</v>
      </c>
      <c r="CA97" s="101" t="n">
        <f aca="false">SUMIF($M$4:$M$103,$BZ97,$N$4:$N$103)</f>
        <v>0</v>
      </c>
      <c r="CB97" s="104" t="str">
        <f aca="false">CONCATENATE(CD97,":",CE97,":",CF97)</f>
        <v>0:00:00</v>
      </c>
      <c r="CC97" s="101" t="str">
        <f aca="false">CONCATENATE($A$1,$CA97)</f>
        <v>0000000</v>
      </c>
      <c r="CD97" s="101" t="str">
        <f aca="false">MID(RIGHT($CC97,5),1,1)</f>
        <v>0</v>
      </c>
      <c r="CE97" s="101" t="str">
        <f aca="false">MID(RIGHT($CC97,5),2,2)</f>
        <v>00</v>
      </c>
      <c r="CF97" s="101" t="str">
        <f aca="false">MID(RIGHT($CC97,5),4,2)</f>
        <v>00</v>
      </c>
      <c r="CG97" s="101" t="n">
        <f aca="false">CA97-BS97</f>
        <v>0</v>
      </c>
      <c r="CH97" s="102" t="n">
        <f aca="false">CB97-BT97</f>
        <v>0</v>
      </c>
      <c r="CI97" s="103" t="str">
        <f aca="false">CONCATENATE($A$1,$CG97)</f>
        <v>0000000</v>
      </c>
      <c r="CJ97" s="103" t="str">
        <f aca="false">MID(RIGHT($CI97,5),1,1)</f>
        <v>0</v>
      </c>
      <c r="CK97" s="103" t="str">
        <f aca="false">MID(RIGHT($CI97,5),2,2)</f>
        <v>00</v>
      </c>
      <c r="CL97" s="103" t="str">
        <f aca="false">MID(RIGHT($CI97,5),4,2)</f>
        <v>00</v>
      </c>
      <c r="CM97" s="90"/>
      <c r="CN97" s="100" t="n">
        <v>94</v>
      </c>
      <c r="CO97" s="101" t="n">
        <f aca="false">SUMIF($W$4:$W$103,$CN97,$X$4:$X$103)</f>
        <v>0</v>
      </c>
      <c r="CP97" s="104" t="str">
        <f aca="false">CONCATENATE(CR97,":",CS97,":",CT97)</f>
        <v>0:00:00</v>
      </c>
      <c r="CQ97" s="101" t="str">
        <f aca="false">CONCATENATE($A$1,$CO97)</f>
        <v>0000000</v>
      </c>
      <c r="CR97" s="101" t="str">
        <f aca="false">MID(RIGHT($CQ97,5),1,1)</f>
        <v>0</v>
      </c>
      <c r="CS97" s="101" t="str">
        <f aca="false">MID(RIGHT($CQ97,5),2,2)</f>
        <v>00</v>
      </c>
      <c r="CT97" s="101" t="str">
        <f aca="false">MID(RIGHT($CQ97,5),4,2)</f>
        <v>00</v>
      </c>
      <c r="CU97" s="101" t="n">
        <f aca="false">CO97-CA97</f>
        <v>0</v>
      </c>
      <c r="CV97" s="102" t="n">
        <f aca="false">CP97-CB97</f>
        <v>0</v>
      </c>
      <c r="CW97" s="103" t="str">
        <f aca="false">CONCATENATE($A$1,$CU97)</f>
        <v>0000000</v>
      </c>
      <c r="CX97" s="103" t="str">
        <f aca="false">MID(RIGHT($CW97,5),1,1)</f>
        <v>0</v>
      </c>
      <c r="CY97" s="103" t="str">
        <f aca="false">MID(RIGHT($CW97,5),2,2)</f>
        <v>00</v>
      </c>
      <c r="CZ97" s="103" t="str">
        <f aca="false">MID(RIGHT($CW97,5),4,2)</f>
        <v>00</v>
      </c>
      <c r="DA97" s="90"/>
      <c r="DB97" s="100" t="n">
        <v>94</v>
      </c>
      <c r="DC97" s="101" t="n">
        <f aca="false">SUMIF($AG$4:$AG$103,$DB97,$AH$4:$AH$103)</f>
        <v>0</v>
      </c>
      <c r="DD97" s="104" t="str">
        <f aca="false">CONCATENATE(DF97,":",DG97,":",DH97)</f>
        <v>0:00:00</v>
      </c>
      <c r="DE97" s="101" t="str">
        <f aca="false">CONCATENATE($A$1,$DC97)</f>
        <v>0000000</v>
      </c>
      <c r="DF97" s="101" t="str">
        <f aca="false">MID(RIGHT($DE97,5),1,1)</f>
        <v>0</v>
      </c>
      <c r="DG97" s="101" t="str">
        <f aca="false">MID(RIGHT($DE97,5),2,2)</f>
        <v>00</v>
      </c>
      <c r="DH97" s="101" t="str">
        <f aca="false">MID(RIGHT($DE97,5),4,2)</f>
        <v>00</v>
      </c>
      <c r="DI97" s="101" t="n">
        <f aca="false">DC97-CO97</f>
        <v>0</v>
      </c>
      <c r="DJ97" s="102" t="n">
        <f aca="false">DD97-CP97</f>
        <v>0</v>
      </c>
      <c r="DK97" s="103" t="str">
        <f aca="false">CONCATENATE($A$1,$DI97)</f>
        <v>0000000</v>
      </c>
      <c r="DL97" s="103" t="str">
        <f aca="false">MID(RIGHT($DK97,5),1,1)</f>
        <v>0</v>
      </c>
      <c r="DM97" s="103" t="str">
        <f aca="false">MID(RIGHT($DK97,5),2,2)</f>
        <v>00</v>
      </c>
      <c r="DN97" s="103" t="str">
        <f aca="false">MID(RIGHT($DK97,5),4,2)</f>
        <v>00</v>
      </c>
      <c r="DO97" s="90"/>
      <c r="DP97" s="1"/>
      <c r="DQ97" s="1"/>
      <c r="DR97" s="1"/>
      <c r="DS97" s="1"/>
    </row>
    <row r="98" customFormat="false" ht="15" hidden="false" customHeight="false" outlineLevel="0" collapsed="false">
      <c r="B98" s="91" t="n">
        <v>95</v>
      </c>
      <c r="C98" s="92"/>
      <c r="D98" s="93"/>
      <c r="E98" s="94" t="str">
        <f aca="false">IF($C98=""," ",(LOOKUP($C98,$BR$4:$BR$300,$BT$4:$BT$300)))</f>
        <v> </v>
      </c>
      <c r="F98" s="94" t="str">
        <f aca="false">IF($C98=""," ",(LOOKUP($C98,$BR$4:$BR$300,$BT$4:$BT$300)))</f>
        <v> </v>
      </c>
      <c r="G98" s="95" t="str">
        <f aca="false">IF($C98=""," ",(LOOKUP($C98,Entries!$H$2:$H$101,Entries!$N$2:$N$101)))</f>
        <v> </v>
      </c>
      <c r="H98" s="95" t="str">
        <f aca="false">IF($C98=""," ",(LOOKUP($C98,Entries!$H$2:$H$101,Entries!$O$2:$O$101)))</f>
        <v> </v>
      </c>
      <c r="I98" s="96" t="str">
        <f aca="false">IF($C98=""," ",(LOOKUP($C98,Entries!$H$2:$H$101,Entries!$P$2:$P$101)))</f>
        <v> </v>
      </c>
      <c r="J98" s="97" t="str">
        <f aca="false">IF($C98=""," ",(LOOKUP($C98,Entries!$H$2:$H$101,Entries!$I$2:$I$58)))</f>
        <v> </v>
      </c>
      <c r="L98" s="91" t="n">
        <v>95</v>
      </c>
      <c r="M98" s="92"/>
      <c r="N98" s="93"/>
      <c r="O98" s="94" t="str">
        <f aca="false">IF($M98=""," ",(LOOKUP($M98,$BZ$4:$BZ$300,$CB$4:$CB$300)))</f>
        <v> </v>
      </c>
      <c r="P98" s="94" t="str">
        <f aca="false">IF($M98=""," ",(LOOKUP($M98,$BZ$4:$BZ$300,$CH$4:$CH$300)))</f>
        <v> </v>
      </c>
      <c r="Q98" s="95" t="str">
        <f aca="false">IF($M98=""," ",(LOOKUP($M98,Entries!$H$2:$H$101,Entries!$S$2:$S$101)))</f>
        <v> </v>
      </c>
      <c r="R98" s="95" t="str">
        <f aca="false">IF($M98=""," ",(LOOKUP($M98,Entries!$H$2:$H$101,Entries!$T$2:$T$101)))</f>
        <v> </v>
      </c>
      <c r="S98" s="96" t="str">
        <f aca="false">IF($M98=""," ",(LOOKUP($M98,Entries!$H$2:$H$101,Entries!$U$2:$U$101)))</f>
        <v> </v>
      </c>
      <c r="T98" s="97" t="str">
        <f aca="false">IF($M98=""," ",(LOOKUP($M98,Entries!$H$2:$H$101,Entries!$I$2:$I$58)))</f>
        <v> </v>
      </c>
      <c r="V98" s="91" t="n">
        <v>95</v>
      </c>
      <c r="W98" s="92"/>
      <c r="X98" s="93"/>
      <c r="Y98" s="94" t="str">
        <f aca="false">IF($W98=""," ",(LOOKUP($W98,$CN$4:$CN$300,$CP$4:$CP$300)))</f>
        <v> </v>
      </c>
      <c r="Z98" s="94" t="str">
        <f aca="false">IF($W98=""," ",(LOOKUP($W98,$CN$4:$CN$300,$CV$4:$CV$300)))</f>
        <v> </v>
      </c>
      <c r="AA98" s="95" t="str">
        <f aca="false">IF($W98=""," ",(LOOKUP($W98,Entries!$H$2:$H$101,Entries!$W$2:$W$101)))</f>
        <v> </v>
      </c>
      <c r="AB98" s="95" t="str">
        <f aca="false">IF($W98=""," ",(LOOKUP($W98,Entries!$H$2:$H$101,Entries!$X$2:$X$101)))</f>
        <v> </v>
      </c>
      <c r="AC98" s="96" t="str">
        <f aca="false">IF($W98=""," ",(LOOKUP($W98,Entries!$H$2:$H$101,Entries!$Y$2:$Y$101)))</f>
        <v> </v>
      </c>
      <c r="AD98" s="97" t="str">
        <f aca="false">IF($W98=""," ",(LOOKUP($W98,Entries!$H$2:$H$101,Entries!$I$2:$I$58)))</f>
        <v> </v>
      </c>
      <c r="AF98" s="91" t="n">
        <v>95</v>
      </c>
      <c r="AG98" s="92"/>
      <c r="AH98" s="93"/>
      <c r="AI98" s="94" t="str">
        <f aca="false">IF($AG98=""," ",(LOOKUP($AG98,$DB$4:$DB$300,$DD$4:$DD$300)))</f>
        <v> </v>
      </c>
      <c r="AJ98" s="94" t="str">
        <f aca="false">IF($AG98=""," ",(LOOKUP($AG98,$DB$4:$DB$300,$DJ$4:$DJ$300)))</f>
        <v> </v>
      </c>
      <c r="AK98" s="95" t="str">
        <f aca="false">IF($AG98=""," ",(LOOKUP($AG98,Entries!$H$2:$H$101,Entries!$AA$2:$AA$101)))</f>
        <v> </v>
      </c>
      <c r="AL98" s="95"/>
      <c r="AM98" s="96" t="str">
        <f aca="false">IF($AG98=""," ",(LOOKUP($AG98,Entries!$H$2:$H$101,Entries!$AC$2:$AC$101)))</f>
        <v> </v>
      </c>
      <c r="AN98" s="97" t="str">
        <f aca="false">IF($AG98=""," ",(LOOKUP($AG98,Entries!$H$2:$H$101,Entries!$I$2:$I$58)))</f>
        <v> </v>
      </c>
      <c r="BP98" s="46" t="n">
        <v>0</v>
      </c>
      <c r="BQ98" s="46" t="str">
        <f aca="false">CONCATENATE(BV98,":",BW98,":",BX98)</f>
        <v>00:00:00</v>
      </c>
      <c r="BR98" s="100" t="n">
        <v>95</v>
      </c>
      <c r="BS98" s="101" t="n">
        <f aca="false">SUMIF($C$4:$C$103,$BR98,$D$4:$D$103)</f>
        <v>0</v>
      </c>
      <c r="BT98" s="102" t="n">
        <f aca="false">BQ98-BP98</f>
        <v>0</v>
      </c>
      <c r="BU98" s="103" t="str">
        <f aca="false">CONCATENATE($A$1,$BS98)</f>
        <v>0000000</v>
      </c>
      <c r="BV98" s="103" t="str">
        <f aca="false">MID(RIGHT($BU98,6),1,2)</f>
        <v>00</v>
      </c>
      <c r="BW98" s="103" t="str">
        <f aca="false">MID(RIGHT($BU98,6),3,2)</f>
        <v>00</v>
      </c>
      <c r="BX98" s="103" t="str">
        <f aca="false">MID(RIGHT($BU98,6),5,2)</f>
        <v>00</v>
      </c>
      <c r="BY98" s="90"/>
      <c r="BZ98" s="100" t="n">
        <v>95</v>
      </c>
      <c r="CA98" s="101" t="n">
        <f aca="false">SUMIF($M$4:$M$103,$BZ98,$N$4:$N$103)</f>
        <v>0</v>
      </c>
      <c r="CB98" s="104" t="str">
        <f aca="false">CONCATENATE(CD98,":",CE98,":",CF98)</f>
        <v>0:00:00</v>
      </c>
      <c r="CC98" s="101" t="str">
        <f aca="false">CONCATENATE($A$1,$CA98)</f>
        <v>0000000</v>
      </c>
      <c r="CD98" s="101" t="str">
        <f aca="false">MID(RIGHT($CC98,5),1,1)</f>
        <v>0</v>
      </c>
      <c r="CE98" s="101" t="str">
        <f aca="false">MID(RIGHT($CC98,5),2,2)</f>
        <v>00</v>
      </c>
      <c r="CF98" s="101" t="str">
        <f aca="false">MID(RIGHT($CC98,5),4,2)</f>
        <v>00</v>
      </c>
      <c r="CG98" s="101" t="n">
        <f aca="false">CA98-BS98</f>
        <v>0</v>
      </c>
      <c r="CH98" s="102" t="n">
        <f aca="false">CB98-BT98</f>
        <v>0</v>
      </c>
      <c r="CI98" s="103" t="str">
        <f aca="false">CONCATENATE($A$1,$CG98)</f>
        <v>0000000</v>
      </c>
      <c r="CJ98" s="103" t="str">
        <f aca="false">MID(RIGHT($CI98,5),1,1)</f>
        <v>0</v>
      </c>
      <c r="CK98" s="103" t="str">
        <f aca="false">MID(RIGHT($CI98,5),2,2)</f>
        <v>00</v>
      </c>
      <c r="CL98" s="103" t="str">
        <f aca="false">MID(RIGHT($CI98,5),4,2)</f>
        <v>00</v>
      </c>
      <c r="CM98" s="90"/>
      <c r="CN98" s="100" t="n">
        <v>95</v>
      </c>
      <c r="CO98" s="101" t="n">
        <f aca="false">SUMIF($W$4:$W$103,$CN98,$X$4:$X$103)</f>
        <v>0</v>
      </c>
      <c r="CP98" s="104" t="str">
        <f aca="false">CONCATENATE(CR98,":",CS98,":",CT98)</f>
        <v>0:00:00</v>
      </c>
      <c r="CQ98" s="101" t="str">
        <f aca="false">CONCATENATE($A$1,$CO98)</f>
        <v>0000000</v>
      </c>
      <c r="CR98" s="101" t="str">
        <f aca="false">MID(RIGHT($CQ98,5),1,1)</f>
        <v>0</v>
      </c>
      <c r="CS98" s="101" t="str">
        <f aca="false">MID(RIGHT($CQ98,5),2,2)</f>
        <v>00</v>
      </c>
      <c r="CT98" s="101" t="str">
        <f aca="false">MID(RIGHT($CQ98,5),4,2)</f>
        <v>00</v>
      </c>
      <c r="CU98" s="101" t="n">
        <f aca="false">CO98-CA98</f>
        <v>0</v>
      </c>
      <c r="CV98" s="102" t="n">
        <f aca="false">CP98-CB98</f>
        <v>0</v>
      </c>
      <c r="CW98" s="103" t="str">
        <f aca="false">CONCATENATE($A$1,$CU98)</f>
        <v>0000000</v>
      </c>
      <c r="CX98" s="103" t="str">
        <f aca="false">MID(RIGHT($CW98,5),1,1)</f>
        <v>0</v>
      </c>
      <c r="CY98" s="103" t="str">
        <f aca="false">MID(RIGHT($CW98,5),2,2)</f>
        <v>00</v>
      </c>
      <c r="CZ98" s="103" t="str">
        <f aca="false">MID(RIGHT($CW98,5),4,2)</f>
        <v>00</v>
      </c>
      <c r="DA98" s="90"/>
      <c r="DB98" s="100" t="n">
        <v>95</v>
      </c>
      <c r="DC98" s="101" t="n">
        <f aca="false">SUMIF($AG$4:$AG$103,$DB98,$AH$4:$AH$103)</f>
        <v>0</v>
      </c>
      <c r="DD98" s="104" t="str">
        <f aca="false">CONCATENATE(DF98,":",DG98,":",DH98)</f>
        <v>0:00:00</v>
      </c>
      <c r="DE98" s="101" t="str">
        <f aca="false">CONCATENATE($A$1,$DC98)</f>
        <v>0000000</v>
      </c>
      <c r="DF98" s="101" t="str">
        <f aca="false">MID(RIGHT($DE98,5),1,1)</f>
        <v>0</v>
      </c>
      <c r="DG98" s="101" t="str">
        <f aca="false">MID(RIGHT($DE98,5),2,2)</f>
        <v>00</v>
      </c>
      <c r="DH98" s="101" t="str">
        <f aca="false">MID(RIGHT($DE98,5),4,2)</f>
        <v>00</v>
      </c>
      <c r="DI98" s="101" t="n">
        <f aca="false">DC98-CO98</f>
        <v>0</v>
      </c>
      <c r="DJ98" s="102" t="n">
        <f aca="false">DD98-CP98</f>
        <v>0</v>
      </c>
      <c r="DK98" s="103" t="str">
        <f aca="false">CONCATENATE($A$1,$DI98)</f>
        <v>0000000</v>
      </c>
      <c r="DL98" s="103" t="str">
        <f aca="false">MID(RIGHT($DK98,5),1,1)</f>
        <v>0</v>
      </c>
      <c r="DM98" s="103" t="str">
        <f aca="false">MID(RIGHT($DK98,5),2,2)</f>
        <v>00</v>
      </c>
      <c r="DN98" s="103" t="str">
        <f aca="false">MID(RIGHT($DK98,5),4,2)</f>
        <v>00</v>
      </c>
      <c r="DO98" s="90"/>
      <c r="DP98" s="1"/>
      <c r="DQ98" s="1"/>
      <c r="DR98" s="1"/>
      <c r="DS98" s="1"/>
    </row>
    <row r="99" customFormat="false" ht="15" hidden="false" customHeight="false" outlineLevel="0" collapsed="false">
      <c r="B99" s="91" t="n">
        <v>96</v>
      </c>
      <c r="C99" s="92"/>
      <c r="D99" s="93"/>
      <c r="E99" s="94" t="str">
        <f aca="false">IF($C99=""," ",(LOOKUP($C99,$BR$4:$BR$300,$BT$4:$BT$300)))</f>
        <v> </v>
      </c>
      <c r="F99" s="94" t="str">
        <f aca="false">IF($C99=""," ",(LOOKUP($C99,$BR$4:$BR$300,$BT$4:$BT$300)))</f>
        <v> </v>
      </c>
      <c r="G99" s="95" t="str">
        <f aca="false">IF($C99=""," ",(LOOKUP($C99,Entries!$H$2:$H$101,Entries!$N$2:$N$101)))</f>
        <v> </v>
      </c>
      <c r="H99" s="95" t="str">
        <f aca="false">IF($C99=""," ",(LOOKUP($C99,Entries!$H$2:$H$101,Entries!$O$2:$O$101)))</f>
        <v> </v>
      </c>
      <c r="I99" s="96" t="str">
        <f aca="false">IF($C99=""," ",(LOOKUP($C99,Entries!$H$2:$H$101,Entries!$P$2:$P$101)))</f>
        <v> </v>
      </c>
      <c r="J99" s="97" t="str">
        <f aca="false">IF($C99=""," ",(LOOKUP($C99,Entries!$H$2:$H$101,Entries!$I$2:$I$58)))</f>
        <v> </v>
      </c>
      <c r="L99" s="91" t="n">
        <v>96</v>
      </c>
      <c r="M99" s="92"/>
      <c r="N99" s="93"/>
      <c r="O99" s="94" t="str">
        <f aca="false">IF($M99=""," ",(LOOKUP($M99,$BZ$4:$BZ$300,$CB$4:$CB$300)))</f>
        <v> </v>
      </c>
      <c r="P99" s="94" t="str">
        <f aca="false">IF($M99=""," ",(LOOKUP($M99,$BZ$4:$BZ$300,$CH$4:$CH$300)))</f>
        <v> </v>
      </c>
      <c r="Q99" s="95" t="str">
        <f aca="false">IF($M99=""," ",(LOOKUP($M99,Entries!$H$2:$H$101,Entries!$S$2:$S$101)))</f>
        <v> </v>
      </c>
      <c r="R99" s="95" t="str">
        <f aca="false">IF($M99=""," ",(LOOKUP($M99,Entries!$H$2:$H$101,Entries!$T$2:$T$101)))</f>
        <v> </v>
      </c>
      <c r="S99" s="96" t="str">
        <f aca="false">IF($M99=""," ",(LOOKUP($M99,Entries!$H$2:$H$101,Entries!$U$2:$U$101)))</f>
        <v> </v>
      </c>
      <c r="T99" s="97" t="str">
        <f aca="false">IF($M99=""," ",(LOOKUP($M99,Entries!$H$2:$H$101,Entries!$I$2:$I$58)))</f>
        <v> </v>
      </c>
      <c r="V99" s="91" t="n">
        <v>96</v>
      </c>
      <c r="W99" s="92"/>
      <c r="X99" s="93"/>
      <c r="Y99" s="94" t="str">
        <f aca="false">IF($W99=""," ",(LOOKUP($W99,$CN$4:$CN$300,$CP$4:$CP$300)))</f>
        <v> </v>
      </c>
      <c r="Z99" s="94" t="str">
        <f aca="false">IF($W99=""," ",(LOOKUP($W99,$CN$4:$CN$300,$CV$4:$CV$300)))</f>
        <v> </v>
      </c>
      <c r="AA99" s="95" t="str">
        <f aca="false">IF($W99=""," ",(LOOKUP($W99,Entries!$H$2:$H$101,Entries!$W$2:$W$101)))</f>
        <v> </v>
      </c>
      <c r="AB99" s="95" t="str">
        <f aca="false">IF($W99=""," ",(LOOKUP($W99,Entries!$H$2:$H$101,Entries!$X$2:$X$101)))</f>
        <v> </v>
      </c>
      <c r="AC99" s="96" t="str">
        <f aca="false">IF($W99=""," ",(LOOKUP($W99,Entries!$H$2:$H$101,Entries!$Y$2:$Y$101)))</f>
        <v> </v>
      </c>
      <c r="AD99" s="97" t="str">
        <f aca="false">IF($W99=""," ",(LOOKUP($W99,Entries!$H$2:$H$101,Entries!$I$2:$I$58)))</f>
        <v> </v>
      </c>
      <c r="AF99" s="91" t="n">
        <v>96</v>
      </c>
      <c r="AG99" s="92"/>
      <c r="AH99" s="93"/>
      <c r="AI99" s="94" t="str">
        <f aca="false">IF($AG99=""," ",(LOOKUP($AG99,$DB$4:$DB$300,$DD$4:$DD$300)))</f>
        <v> </v>
      </c>
      <c r="AJ99" s="94" t="str">
        <f aca="false">IF($AG99=""," ",(LOOKUP($AG99,$DB$4:$DB$300,$DJ$4:$DJ$300)))</f>
        <v> </v>
      </c>
      <c r="AK99" s="95" t="str">
        <f aca="false">IF($AG99=""," ",(LOOKUP($AG99,Entries!$H$2:$H$101,Entries!$AA$2:$AA$101)))</f>
        <v> </v>
      </c>
      <c r="AL99" s="95"/>
      <c r="AM99" s="96" t="str">
        <f aca="false">IF($AG99=""," ",(LOOKUP($AG99,Entries!$H$2:$H$101,Entries!$AC$2:$AC$101)))</f>
        <v> </v>
      </c>
      <c r="AN99" s="97" t="str">
        <f aca="false">IF($AG99=""," ",(LOOKUP($AG99,Entries!$H$2:$H$101,Entries!$I$2:$I$58)))</f>
        <v> </v>
      </c>
      <c r="BP99" s="46" t="n">
        <v>0</v>
      </c>
      <c r="BQ99" s="46" t="str">
        <f aca="false">CONCATENATE(BV99,":",BW99,":",BX99)</f>
        <v>00:00:00</v>
      </c>
      <c r="BR99" s="100" t="n">
        <v>96</v>
      </c>
      <c r="BS99" s="101" t="n">
        <f aca="false">SUMIF($C$4:$C$103,$BR99,$D$4:$D$103)</f>
        <v>0</v>
      </c>
      <c r="BT99" s="102" t="n">
        <f aca="false">BQ99-BP99</f>
        <v>0</v>
      </c>
      <c r="BU99" s="103" t="str">
        <f aca="false">CONCATENATE($A$1,$BS99)</f>
        <v>0000000</v>
      </c>
      <c r="BV99" s="103" t="str">
        <f aca="false">MID(RIGHT($BU99,6),1,2)</f>
        <v>00</v>
      </c>
      <c r="BW99" s="103" t="str">
        <f aca="false">MID(RIGHT($BU99,6),3,2)</f>
        <v>00</v>
      </c>
      <c r="BX99" s="103" t="str">
        <f aca="false">MID(RIGHT($BU99,6),5,2)</f>
        <v>00</v>
      </c>
      <c r="BY99" s="90"/>
      <c r="BZ99" s="100" t="n">
        <v>96</v>
      </c>
      <c r="CA99" s="101" t="n">
        <f aca="false">SUMIF($M$4:$M$103,$BZ99,$N$4:$N$103)</f>
        <v>0</v>
      </c>
      <c r="CB99" s="104" t="str">
        <f aca="false">CONCATENATE(CD99,":",CE99,":",CF99)</f>
        <v>0:00:00</v>
      </c>
      <c r="CC99" s="101" t="str">
        <f aca="false">CONCATENATE($A$1,$CA99)</f>
        <v>0000000</v>
      </c>
      <c r="CD99" s="101" t="str">
        <f aca="false">MID(RIGHT($CC99,5),1,1)</f>
        <v>0</v>
      </c>
      <c r="CE99" s="101" t="str">
        <f aca="false">MID(RIGHT($CC99,5),2,2)</f>
        <v>00</v>
      </c>
      <c r="CF99" s="101" t="str">
        <f aca="false">MID(RIGHT($CC99,5),4,2)</f>
        <v>00</v>
      </c>
      <c r="CG99" s="101" t="n">
        <f aca="false">CA99-BS99</f>
        <v>0</v>
      </c>
      <c r="CH99" s="102" t="n">
        <f aca="false">CB99-BT99</f>
        <v>0</v>
      </c>
      <c r="CI99" s="103" t="str">
        <f aca="false">CONCATENATE($A$1,$CG99)</f>
        <v>0000000</v>
      </c>
      <c r="CJ99" s="103" t="str">
        <f aca="false">MID(RIGHT($CI99,5),1,1)</f>
        <v>0</v>
      </c>
      <c r="CK99" s="103" t="str">
        <f aca="false">MID(RIGHT($CI99,5),2,2)</f>
        <v>00</v>
      </c>
      <c r="CL99" s="103" t="str">
        <f aca="false">MID(RIGHT($CI99,5),4,2)</f>
        <v>00</v>
      </c>
      <c r="CM99" s="90"/>
      <c r="CN99" s="100" t="n">
        <v>96</v>
      </c>
      <c r="CO99" s="101" t="n">
        <f aca="false">SUMIF($W$4:$W$103,$CN99,$X$4:$X$103)</f>
        <v>0</v>
      </c>
      <c r="CP99" s="104" t="str">
        <f aca="false">CONCATENATE(CR99,":",CS99,":",CT99)</f>
        <v>0:00:00</v>
      </c>
      <c r="CQ99" s="101" t="str">
        <f aca="false">CONCATENATE($A$1,$CO99)</f>
        <v>0000000</v>
      </c>
      <c r="CR99" s="101" t="str">
        <f aca="false">MID(RIGHT($CQ99,5),1,1)</f>
        <v>0</v>
      </c>
      <c r="CS99" s="101" t="str">
        <f aca="false">MID(RIGHT($CQ99,5),2,2)</f>
        <v>00</v>
      </c>
      <c r="CT99" s="101" t="str">
        <f aca="false">MID(RIGHT($CQ99,5),4,2)</f>
        <v>00</v>
      </c>
      <c r="CU99" s="101" t="n">
        <f aca="false">CO99-CA99</f>
        <v>0</v>
      </c>
      <c r="CV99" s="102" t="n">
        <f aca="false">CP99-CB99</f>
        <v>0</v>
      </c>
      <c r="CW99" s="103" t="str">
        <f aca="false">CONCATENATE($A$1,$CU99)</f>
        <v>0000000</v>
      </c>
      <c r="CX99" s="103" t="str">
        <f aca="false">MID(RIGHT($CW99,5),1,1)</f>
        <v>0</v>
      </c>
      <c r="CY99" s="103" t="str">
        <f aca="false">MID(RIGHT($CW99,5),2,2)</f>
        <v>00</v>
      </c>
      <c r="CZ99" s="103" t="str">
        <f aca="false">MID(RIGHT($CW99,5),4,2)</f>
        <v>00</v>
      </c>
      <c r="DA99" s="90"/>
      <c r="DB99" s="100" t="n">
        <v>96</v>
      </c>
      <c r="DC99" s="101" t="n">
        <f aca="false">SUMIF($AG$4:$AG$103,$DB99,$AH$4:$AH$103)</f>
        <v>0</v>
      </c>
      <c r="DD99" s="104" t="str">
        <f aca="false">CONCATENATE(DF99,":",DG99,":",DH99)</f>
        <v>0:00:00</v>
      </c>
      <c r="DE99" s="101" t="str">
        <f aca="false">CONCATENATE($A$1,$DC99)</f>
        <v>0000000</v>
      </c>
      <c r="DF99" s="101" t="str">
        <f aca="false">MID(RIGHT($DE99,5),1,1)</f>
        <v>0</v>
      </c>
      <c r="DG99" s="101" t="str">
        <f aca="false">MID(RIGHT($DE99,5),2,2)</f>
        <v>00</v>
      </c>
      <c r="DH99" s="101" t="str">
        <f aca="false">MID(RIGHT($DE99,5),4,2)</f>
        <v>00</v>
      </c>
      <c r="DI99" s="101" t="n">
        <f aca="false">DC99-CO99</f>
        <v>0</v>
      </c>
      <c r="DJ99" s="102" t="n">
        <f aca="false">DD99-CP99</f>
        <v>0</v>
      </c>
      <c r="DK99" s="103" t="str">
        <f aca="false">CONCATENATE($A$1,$DI99)</f>
        <v>0000000</v>
      </c>
      <c r="DL99" s="103" t="str">
        <f aca="false">MID(RIGHT($DK99,5),1,1)</f>
        <v>0</v>
      </c>
      <c r="DM99" s="103" t="str">
        <f aca="false">MID(RIGHT($DK99,5),2,2)</f>
        <v>00</v>
      </c>
      <c r="DN99" s="103" t="str">
        <f aca="false">MID(RIGHT($DK99,5),4,2)</f>
        <v>00</v>
      </c>
      <c r="DO99" s="90"/>
      <c r="DP99" s="1"/>
      <c r="DQ99" s="1"/>
      <c r="DR99" s="1"/>
      <c r="DS99" s="1"/>
    </row>
    <row r="100" customFormat="false" ht="15" hidden="false" customHeight="false" outlineLevel="0" collapsed="false">
      <c r="B100" s="91" t="n">
        <v>97</v>
      </c>
      <c r="C100" s="92"/>
      <c r="D100" s="93"/>
      <c r="E100" s="94" t="str">
        <f aca="false">IF($C100=""," ",(LOOKUP($C100,$BR$4:$BR$300,$BT$4:$BT$300)))</f>
        <v> </v>
      </c>
      <c r="F100" s="94" t="str">
        <f aca="false">IF($C100=""," ",(LOOKUP($C100,$BR$4:$BR$300,$BT$4:$BT$300)))</f>
        <v> </v>
      </c>
      <c r="G100" s="95" t="str">
        <f aca="false">IF($C100=""," ",(LOOKUP($C100,Entries!$H$2:$H$101,Entries!$N$2:$N$101)))</f>
        <v> </v>
      </c>
      <c r="H100" s="95" t="str">
        <f aca="false">IF($C100=""," ",(LOOKUP($C100,Entries!$H$2:$H$101,Entries!$O$2:$O$101)))</f>
        <v> </v>
      </c>
      <c r="I100" s="96" t="str">
        <f aca="false">IF($C100=""," ",(LOOKUP($C100,Entries!$H$2:$H$101,Entries!$P$2:$P$101)))</f>
        <v> </v>
      </c>
      <c r="J100" s="97" t="str">
        <f aca="false">IF($C100=""," ",(LOOKUP($C100,Entries!$H$2:$H$101,Entries!$I$2:$I$58)))</f>
        <v> </v>
      </c>
      <c r="L100" s="91" t="n">
        <v>97</v>
      </c>
      <c r="M100" s="92"/>
      <c r="N100" s="93"/>
      <c r="O100" s="94" t="str">
        <f aca="false">IF($M100=""," ",(LOOKUP($M100,$BZ$4:$BZ$300,$CB$4:$CB$300)))</f>
        <v> </v>
      </c>
      <c r="P100" s="94" t="str">
        <f aca="false">IF($M100=""," ",(LOOKUP($M100,$BZ$4:$BZ$300,$CH$4:$CH$300)))</f>
        <v> </v>
      </c>
      <c r="Q100" s="95" t="str">
        <f aca="false">IF($M100=""," ",(LOOKUP($M100,Entries!$H$2:$H$101,Entries!$S$2:$S$101)))</f>
        <v> </v>
      </c>
      <c r="R100" s="95" t="str">
        <f aca="false">IF($M100=""," ",(LOOKUP($M100,Entries!$H$2:$H$101,Entries!$T$2:$T$101)))</f>
        <v> </v>
      </c>
      <c r="S100" s="96" t="str">
        <f aca="false">IF($M100=""," ",(LOOKUP($M100,Entries!$H$2:$H$101,Entries!$U$2:$U$101)))</f>
        <v> </v>
      </c>
      <c r="T100" s="97" t="str">
        <f aca="false">IF($M100=""," ",(LOOKUP($M100,Entries!$H$2:$H$101,Entries!$I$2:$I$58)))</f>
        <v> </v>
      </c>
      <c r="V100" s="91" t="n">
        <v>97</v>
      </c>
      <c r="W100" s="92"/>
      <c r="X100" s="93"/>
      <c r="Y100" s="94" t="str">
        <f aca="false">IF($W100=""," ",(LOOKUP($W100,$CN$4:$CN$300,$CP$4:$CP$300)))</f>
        <v> </v>
      </c>
      <c r="Z100" s="94" t="str">
        <f aca="false">IF($W100=""," ",(LOOKUP($W100,$CN$4:$CN$300,$CV$4:$CV$300)))</f>
        <v> </v>
      </c>
      <c r="AA100" s="95" t="str">
        <f aca="false">IF($W100=""," ",(LOOKUP($W100,Entries!$H$2:$H$101,Entries!$W$2:$W$101)))</f>
        <v> </v>
      </c>
      <c r="AB100" s="95" t="str">
        <f aca="false">IF($W100=""," ",(LOOKUP($W100,Entries!$H$2:$H$101,Entries!$X$2:$X$101)))</f>
        <v> </v>
      </c>
      <c r="AC100" s="96" t="str">
        <f aca="false">IF($W100=""," ",(LOOKUP($W100,Entries!$H$2:$H$101,Entries!$Y$2:$Y$101)))</f>
        <v> </v>
      </c>
      <c r="AD100" s="97" t="str">
        <f aca="false">IF($W100=""," ",(LOOKUP($W100,Entries!$H$2:$H$101,Entries!$I$2:$I$58)))</f>
        <v> </v>
      </c>
      <c r="AF100" s="91" t="n">
        <v>97</v>
      </c>
      <c r="AG100" s="92"/>
      <c r="AH100" s="93"/>
      <c r="AI100" s="94" t="str">
        <f aca="false">IF($AG100=""," ",(LOOKUP($AG100,$DB$4:$DB$300,$DD$4:$DD$300)))</f>
        <v> </v>
      </c>
      <c r="AJ100" s="94" t="str">
        <f aca="false">IF($AG100=""," ",(LOOKUP($AG100,$DB$4:$DB$300,$DJ$4:$DJ$300)))</f>
        <v> </v>
      </c>
      <c r="AK100" s="95" t="str">
        <f aca="false">IF($AG100=""," ",(LOOKUP($AG100,Entries!$H$2:$H$101,Entries!$AA$2:$AA$101)))</f>
        <v> </v>
      </c>
      <c r="AL100" s="95"/>
      <c r="AM100" s="96" t="str">
        <f aca="false">IF($AG100=""," ",(LOOKUP($AG100,Entries!$H$2:$H$101,Entries!$AC$2:$AC$101)))</f>
        <v> </v>
      </c>
      <c r="AN100" s="97" t="str">
        <f aca="false">IF($AG100=""," ",(LOOKUP($AG100,Entries!$H$2:$H$101,Entries!$I$2:$I$58)))</f>
        <v> </v>
      </c>
      <c r="BP100" s="46" t="n">
        <v>0</v>
      </c>
      <c r="BQ100" s="46" t="str">
        <f aca="false">CONCATENATE(BV100,":",BW100,":",BX100)</f>
        <v>00:00:00</v>
      </c>
      <c r="BR100" s="100" t="n">
        <v>97</v>
      </c>
      <c r="BS100" s="101" t="n">
        <f aca="false">SUMIF($C$4:$C$103,$BR100,$D$4:$D$103)</f>
        <v>0</v>
      </c>
      <c r="BT100" s="102" t="n">
        <f aca="false">BQ100-BP100</f>
        <v>0</v>
      </c>
      <c r="BU100" s="103" t="str">
        <f aca="false">CONCATENATE($A$1,$BS100)</f>
        <v>0000000</v>
      </c>
      <c r="BV100" s="103" t="str">
        <f aca="false">MID(RIGHT($BU100,6),1,2)</f>
        <v>00</v>
      </c>
      <c r="BW100" s="103" t="str">
        <f aca="false">MID(RIGHT($BU100,6),3,2)</f>
        <v>00</v>
      </c>
      <c r="BX100" s="103" t="str">
        <f aca="false">MID(RIGHT($BU100,6),5,2)</f>
        <v>00</v>
      </c>
      <c r="BY100" s="90"/>
      <c r="BZ100" s="100" t="n">
        <v>97</v>
      </c>
      <c r="CA100" s="101" t="n">
        <f aca="false">SUMIF($M$4:$M$103,$BZ100,$N$4:$N$103)</f>
        <v>0</v>
      </c>
      <c r="CB100" s="104" t="str">
        <f aca="false">CONCATENATE(CD100,":",CE100,":",CF100)</f>
        <v>0:00:00</v>
      </c>
      <c r="CC100" s="103" t="str">
        <f aca="false">CONCATENATE($A$1,$CA100)</f>
        <v>0000000</v>
      </c>
      <c r="CD100" s="103" t="str">
        <f aca="false">MID(RIGHT($CC100,5),1,1)</f>
        <v>0</v>
      </c>
      <c r="CE100" s="103" t="str">
        <f aca="false">MID(RIGHT($CC100,5),2,2)</f>
        <v>00</v>
      </c>
      <c r="CF100" s="103" t="str">
        <f aca="false">MID(RIGHT($CC100,5),4,2)</f>
        <v>00</v>
      </c>
      <c r="CG100" s="101" t="n">
        <f aca="false">CA100-BS100</f>
        <v>0</v>
      </c>
      <c r="CH100" s="102" t="n">
        <f aca="false">CB100-BT100</f>
        <v>0</v>
      </c>
      <c r="CI100" s="103" t="str">
        <f aca="false">CONCATENATE($A$1,$CG100)</f>
        <v>0000000</v>
      </c>
      <c r="CJ100" s="103" t="str">
        <f aca="false">MID(RIGHT($CI100,5),1,1)</f>
        <v>0</v>
      </c>
      <c r="CK100" s="103" t="str">
        <f aca="false">MID(RIGHT($CI100,5),2,2)</f>
        <v>00</v>
      </c>
      <c r="CL100" s="103" t="str">
        <f aca="false">MID(RIGHT($CI100,5),4,2)</f>
        <v>00</v>
      </c>
      <c r="CM100" s="90"/>
      <c r="CN100" s="100" t="n">
        <v>97</v>
      </c>
      <c r="CO100" s="101" t="n">
        <f aca="false">SUMIF($W$4:$W$103,$CN100,$X$4:$X$103)</f>
        <v>0</v>
      </c>
      <c r="CP100" s="104" t="str">
        <f aca="false">CONCATENATE(CR100,":",CS100,":",CT100)</f>
        <v>0:00:00</v>
      </c>
      <c r="CQ100" s="103" t="str">
        <f aca="false">CONCATENATE($A$1,$CO100)</f>
        <v>0000000</v>
      </c>
      <c r="CR100" s="103" t="str">
        <f aca="false">MID(RIGHT($CQ100,5),1,1)</f>
        <v>0</v>
      </c>
      <c r="CS100" s="103" t="str">
        <f aca="false">MID(RIGHT($CQ100,5),2,2)</f>
        <v>00</v>
      </c>
      <c r="CT100" s="103" t="str">
        <f aca="false">MID(RIGHT($CQ100,5),4,2)</f>
        <v>00</v>
      </c>
      <c r="CU100" s="101" t="n">
        <f aca="false">CO100-CA100</f>
        <v>0</v>
      </c>
      <c r="CV100" s="102" t="n">
        <f aca="false">CP100-CB100</f>
        <v>0</v>
      </c>
      <c r="CW100" s="103" t="str">
        <f aca="false">CONCATENATE($A$1,$CU100)</f>
        <v>0000000</v>
      </c>
      <c r="CX100" s="103" t="str">
        <f aca="false">MID(RIGHT($CW100,5),1,1)</f>
        <v>0</v>
      </c>
      <c r="CY100" s="103" t="str">
        <f aca="false">MID(RIGHT($CW100,5),2,2)</f>
        <v>00</v>
      </c>
      <c r="CZ100" s="103" t="str">
        <f aca="false">MID(RIGHT($CW100,5),4,2)</f>
        <v>00</v>
      </c>
      <c r="DA100" s="90"/>
      <c r="DB100" s="100" t="n">
        <v>97</v>
      </c>
      <c r="DC100" s="101" t="n">
        <f aca="false">SUMIF($AG$4:$AG$103,$DB100,$AH$4:$AH$103)</f>
        <v>0</v>
      </c>
      <c r="DD100" s="104" t="str">
        <f aca="false">CONCATENATE(DF100,":",DG100,":",DH100)</f>
        <v>0:00:00</v>
      </c>
      <c r="DE100" s="103" t="str">
        <f aca="false">CONCATENATE($A$1,$DC100)</f>
        <v>0000000</v>
      </c>
      <c r="DF100" s="103" t="str">
        <f aca="false">MID(RIGHT($DE100,5),1,1)</f>
        <v>0</v>
      </c>
      <c r="DG100" s="103" t="str">
        <f aca="false">MID(RIGHT($DE100,5),2,2)</f>
        <v>00</v>
      </c>
      <c r="DH100" s="103" t="str">
        <f aca="false">MID(RIGHT($DE100,5),4,2)</f>
        <v>00</v>
      </c>
      <c r="DI100" s="101" t="n">
        <f aca="false">DC100-CO100</f>
        <v>0</v>
      </c>
      <c r="DJ100" s="102" t="n">
        <f aca="false">DD100-CP100</f>
        <v>0</v>
      </c>
      <c r="DK100" s="103" t="str">
        <f aca="false">CONCATENATE($A$1,$DI100)</f>
        <v>0000000</v>
      </c>
      <c r="DL100" s="103" t="str">
        <f aca="false">MID(RIGHT($DK100,5),1,1)</f>
        <v>0</v>
      </c>
      <c r="DM100" s="103" t="str">
        <f aca="false">MID(RIGHT($DK100,5),2,2)</f>
        <v>00</v>
      </c>
      <c r="DN100" s="103" t="str">
        <f aca="false">MID(RIGHT($DK100,5),4,2)</f>
        <v>00</v>
      </c>
      <c r="DO100" s="90"/>
      <c r="DP100" s="1"/>
      <c r="DQ100" s="1"/>
      <c r="DR100" s="1"/>
      <c r="DS100" s="1"/>
    </row>
    <row r="101" customFormat="false" ht="15" hidden="false" customHeight="false" outlineLevel="0" collapsed="false">
      <c r="B101" s="91" t="n">
        <v>98</v>
      </c>
      <c r="C101" s="92"/>
      <c r="D101" s="93"/>
      <c r="E101" s="94" t="str">
        <f aca="false">IF($C101=""," ",(LOOKUP($C101,$BR$4:$BR$300,$BT$4:$BT$300)))</f>
        <v> </v>
      </c>
      <c r="F101" s="94" t="str">
        <f aca="false">IF($C101=""," ",(LOOKUP($C101,$BR$4:$BR$300,$BT$4:$BT$300)))</f>
        <v> </v>
      </c>
      <c r="G101" s="95" t="str">
        <f aca="false">IF($C101=""," ",(LOOKUP($C101,Entries!$H$2:$H$101,Entries!$N$2:$N$101)))</f>
        <v> </v>
      </c>
      <c r="H101" s="95" t="str">
        <f aca="false">IF($C101=""," ",(LOOKUP($C101,Entries!$H$2:$H$101,Entries!$O$2:$O$101)))</f>
        <v> </v>
      </c>
      <c r="I101" s="96" t="str">
        <f aca="false">IF($C101=""," ",(LOOKUP($C101,Entries!$H$2:$H$101,Entries!$P$2:$P$101)))</f>
        <v> </v>
      </c>
      <c r="J101" s="97" t="str">
        <f aca="false">IF($C101=""," ",(LOOKUP($C101,Entries!$H$2:$H$101,Entries!$I$2:$I$58)))</f>
        <v> </v>
      </c>
      <c r="L101" s="91" t="n">
        <v>98</v>
      </c>
      <c r="M101" s="92"/>
      <c r="N101" s="93"/>
      <c r="O101" s="94" t="str">
        <f aca="false">IF($M101=""," ",(LOOKUP($M101,$BZ$4:$BZ$300,$CB$4:$CB$300)))</f>
        <v> </v>
      </c>
      <c r="P101" s="94" t="str">
        <f aca="false">IF($M101=""," ",(LOOKUP($M101,$BZ$4:$BZ$300,$CH$4:$CH$300)))</f>
        <v> </v>
      </c>
      <c r="Q101" s="95" t="str">
        <f aca="false">IF($M101=""," ",(LOOKUP($M101,Entries!$H$2:$H$101,Entries!$S$2:$S$101)))</f>
        <v> </v>
      </c>
      <c r="R101" s="95" t="str">
        <f aca="false">IF($M101=""," ",(LOOKUP($M101,Entries!$H$2:$H$101,Entries!$T$2:$T$101)))</f>
        <v> </v>
      </c>
      <c r="S101" s="96" t="str">
        <f aca="false">IF($M101=""," ",(LOOKUP($M101,Entries!$H$2:$H$101,Entries!$U$2:$U$101)))</f>
        <v> </v>
      </c>
      <c r="T101" s="97" t="str">
        <f aca="false">IF($M101=""," ",(LOOKUP($M101,Entries!$H$2:$H$101,Entries!$I$2:$I$58)))</f>
        <v> </v>
      </c>
      <c r="V101" s="91" t="n">
        <v>98</v>
      </c>
      <c r="W101" s="92"/>
      <c r="X101" s="93"/>
      <c r="Y101" s="94" t="str">
        <f aca="false">IF($W101=""," ",(LOOKUP($W101,$CN$4:$CN$300,$CP$4:$CP$300)))</f>
        <v> </v>
      </c>
      <c r="Z101" s="94" t="str">
        <f aca="false">IF($W101=""," ",(LOOKUP($W101,$CN$4:$CN$300,$CV$4:$CV$300)))</f>
        <v> </v>
      </c>
      <c r="AA101" s="95" t="str">
        <f aca="false">IF($W101=""," ",(LOOKUP($W101,Entries!$H$2:$H$101,Entries!$W$2:$W$101)))</f>
        <v> </v>
      </c>
      <c r="AB101" s="95" t="str">
        <f aca="false">IF($W101=""," ",(LOOKUP($W101,Entries!$H$2:$H$101,Entries!$X$2:$X$101)))</f>
        <v> </v>
      </c>
      <c r="AC101" s="96" t="str">
        <f aca="false">IF($W101=""," ",(LOOKUP($W101,Entries!$H$2:$H$101,Entries!$Y$2:$Y$101)))</f>
        <v> </v>
      </c>
      <c r="AD101" s="97" t="str">
        <f aca="false">IF($W101=""," ",(LOOKUP($W101,Entries!$H$2:$H$101,Entries!$I$2:$I$58)))</f>
        <v> </v>
      </c>
      <c r="AF101" s="91" t="n">
        <v>98</v>
      </c>
      <c r="AG101" s="92"/>
      <c r="AH101" s="93"/>
      <c r="AI101" s="94" t="str">
        <f aca="false">IF($AG101=""," ",(LOOKUP($AG101,$DB$4:$DB$300,$DD$4:$DD$300)))</f>
        <v> </v>
      </c>
      <c r="AJ101" s="94" t="str">
        <f aca="false">IF($AG101=""," ",(LOOKUP($AG101,$DB$4:$DB$300,$DJ$4:$DJ$300)))</f>
        <v> </v>
      </c>
      <c r="AK101" s="95" t="str">
        <f aca="false">IF($AG101=""," ",(LOOKUP($AG101,Entries!$H$2:$H$101,Entries!$AA$2:$AA$101)))</f>
        <v> </v>
      </c>
      <c r="AL101" s="95"/>
      <c r="AM101" s="96" t="str">
        <f aca="false">IF($AG101=""," ",(LOOKUP($AG101,Entries!$H$2:$H$101,Entries!$AC$2:$AC$101)))</f>
        <v> </v>
      </c>
      <c r="AN101" s="97" t="str">
        <f aca="false">IF($AG101=""," ",(LOOKUP($AG101,Entries!$H$2:$H$101,Entries!$I$2:$I$58)))</f>
        <v> </v>
      </c>
      <c r="BP101" s="46" t="n">
        <v>0</v>
      </c>
      <c r="BQ101" s="46" t="str">
        <f aca="false">CONCATENATE(BV101,":",BW101,":",BX101)</f>
        <v>00:00:00</v>
      </c>
      <c r="BR101" s="100" t="n">
        <v>98</v>
      </c>
      <c r="BS101" s="101" t="n">
        <f aca="false">SUMIF($C$4:$C$103,$BR101,$D$4:$D$103)</f>
        <v>0</v>
      </c>
      <c r="BT101" s="102" t="n">
        <f aca="false">BQ101-BP101</f>
        <v>0</v>
      </c>
      <c r="BU101" s="103" t="str">
        <f aca="false">CONCATENATE($A$1,$BS101)</f>
        <v>0000000</v>
      </c>
      <c r="BV101" s="103" t="str">
        <f aca="false">MID(RIGHT($BU101,6),1,2)</f>
        <v>00</v>
      </c>
      <c r="BW101" s="103" t="str">
        <f aca="false">MID(RIGHT($BU101,6),3,2)</f>
        <v>00</v>
      </c>
      <c r="BX101" s="103" t="str">
        <f aca="false">MID(RIGHT($BU101,6),5,2)</f>
        <v>00</v>
      </c>
      <c r="BY101" s="90"/>
      <c r="BZ101" s="100" t="n">
        <v>98</v>
      </c>
      <c r="CA101" s="101" t="n">
        <f aca="false">SUMIF($M$4:$M$103,$BZ101,$N$4:$N$103)</f>
        <v>0</v>
      </c>
      <c r="CB101" s="104" t="str">
        <f aca="false">CONCATENATE(CD101,":",CE101,":",CF101)</f>
        <v>0:00:00</v>
      </c>
      <c r="CC101" s="101" t="str">
        <f aca="false">CONCATENATE($A$1,$CA101)</f>
        <v>0000000</v>
      </c>
      <c r="CD101" s="101" t="str">
        <f aca="false">MID(RIGHT($CC101,5),1,1)</f>
        <v>0</v>
      </c>
      <c r="CE101" s="101" t="str">
        <f aca="false">MID(RIGHT($CC101,5),2,2)</f>
        <v>00</v>
      </c>
      <c r="CF101" s="101" t="str">
        <f aca="false">MID(RIGHT($CC101,5),4,2)</f>
        <v>00</v>
      </c>
      <c r="CG101" s="101" t="n">
        <f aca="false">CA101-BS101</f>
        <v>0</v>
      </c>
      <c r="CH101" s="102" t="n">
        <f aca="false">CB101-BT101</f>
        <v>0</v>
      </c>
      <c r="CI101" s="103" t="str">
        <f aca="false">CONCATENATE($A$1,$CG101)</f>
        <v>0000000</v>
      </c>
      <c r="CJ101" s="103" t="str">
        <f aca="false">MID(RIGHT($CI101,5),1,1)</f>
        <v>0</v>
      </c>
      <c r="CK101" s="103" t="str">
        <f aca="false">MID(RIGHT($CI101,5),2,2)</f>
        <v>00</v>
      </c>
      <c r="CL101" s="103" t="str">
        <f aca="false">MID(RIGHT($CI101,5),4,2)</f>
        <v>00</v>
      </c>
      <c r="CM101" s="90"/>
      <c r="CN101" s="100" t="n">
        <v>98</v>
      </c>
      <c r="CO101" s="101" t="n">
        <f aca="false">SUMIF($W$4:$W$103,$CN101,$X$4:$X$103)</f>
        <v>0</v>
      </c>
      <c r="CP101" s="104" t="str">
        <f aca="false">CONCATENATE(CR101,":",CS101,":",CT101)</f>
        <v>0:00:00</v>
      </c>
      <c r="CQ101" s="101" t="str">
        <f aca="false">CONCATENATE($A$1,$CO101)</f>
        <v>0000000</v>
      </c>
      <c r="CR101" s="101" t="str">
        <f aca="false">MID(RIGHT($CQ101,5),1,1)</f>
        <v>0</v>
      </c>
      <c r="CS101" s="101" t="str">
        <f aca="false">MID(RIGHT($CQ101,5),2,2)</f>
        <v>00</v>
      </c>
      <c r="CT101" s="101" t="str">
        <f aca="false">MID(RIGHT($CQ101,5),4,2)</f>
        <v>00</v>
      </c>
      <c r="CU101" s="101" t="n">
        <f aca="false">CO101-CA101</f>
        <v>0</v>
      </c>
      <c r="CV101" s="102" t="n">
        <f aca="false">CP101-CB101</f>
        <v>0</v>
      </c>
      <c r="CW101" s="103" t="str">
        <f aca="false">CONCATENATE($A$1,$CU101)</f>
        <v>0000000</v>
      </c>
      <c r="CX101" s="103" t="str">
        <f aca="false">MID(RIGHT($CW101,5),1,1)</f>
        <v>0</v>
      </c>
      <c r="CY101" s="103" t="str">
        <f aca="false">MID(RIGHT($CW101,5),2,2)</f>
        <v>00</v>
      </c>
      <c r="CZ101" s="103" t="str">
        <f aca="false">MID(RIGHT($CW101,5),4,2)</f>
        <v>00</v>
      </c>
      <c r="DA101" s="90"/>
      <c r="DB101" s="100" t="n">
        <v>98</v>
      </c>
      <c r="DC101" s="101" t="n">
        <f aca="false">SUMIF($AG$4:$AG$103,$DB101,$AH$4:$AH$103)</f>
        <v>0</v>
      </c>
      <c r="DD101" s="104" t="str">
        <f aca="false">CONCATENATE(DF101,":",DG101,":",DH101)</f>
        <v>0:00:00</v>
      </c>
      <c r="DE101" s="101" t="str">
        <f aca="false">CONCATENATE($A$1,$DC101)</f>
        <v>0000000</v>
      </c>
      <c r="DF101" s="101" t="str">
        <f aca="false">MID(RIGHT($DE101,5),1,1)</f>
        <v>0</v>
      </c>
      <c r="DG101" s="101" t="str">
        <f aca="false">MID(RIGHT($DE101,5),2,2)</f>
        <v>00</v>
      </c>
      <c r="DH101" s="101" t="str">
        <f aca="false">MID(RIGHT($DE101,5),4,2)</f>
        <v>00</v>
      </c>
      <c r="DI101" s="101" t="n">
        <f aca="false">DC101-CO101</f>
        <v>0</v>
      </c>
      <c r="DJ101" s="102" t="n">
        <f aca="false">DD101-CP101</f>
        <v>0</v>
      </c>
      <c r="DK101" s="103" t="str">
        <f aca="false">CONCATENATE($A$1,$DI101)</f>
        <v>0000000</v>
      </c>
      <c r="DL101" s="103" t="str">
        <f aca="false">MID(RIGHT($DK101,5),1,1)</f>
        <v>0</v>
      </c>
      <c r="DM101" s="103" t="str">
        <f aca="false">MID(RIGHT($DK101,5),2,2)</f>
        <v>00</v>
      </c>
      <c r="DN101" s="103" t="str">
        <f aca="false">MID(RIGHT($DK101,5),4,2)</f>
        <v>00</v>
      </c>
      <c r="DO101" s="90"/>
      <c r="DP101" s="1"/>
      <c r="DQ101" s="1"/>
      <c r="DR101" s="1"/>
      <c r="DS101" s="1"/>
    </row>
    <row r="102" customFormat="false" ht="15" hidden="false" customHeight="false" outlineLevel="0" collapsed="false">
      <c r="B102" s="91" t="n">
        <v>99</v>
      </c>
      <c r="C102" s="92"/>
      <c r="D102" s="93"/>
      <c r="E102" s="94" t="str">
        <f aca="false">IF($C102=""," ",(LOOKUP($C102,$BR$4:$BR$300,$BT$4:$BT$300)))</f>
        <v> </v>
      </c>
      <c r="F102" s="94" t="str">
        <f aca="false">IF($C102=""," ",(LOOKUP($C102,$BR$4:$BR$300,$BT$4:$BT$300)))</f>
        <v> </v>
      </c>
      <c r="G102" s="95" t="str">
        <f aca="false">IF($C102=""," ",(LOOKUP($C102,Entries!$H$2:$H$101,Entries!$N$2:$N$101)))</f>
        <v> </v>
      </c>
      <c r="H102" s="95" t="str">
        <f aca="false">IF($C102=""," ",(LOOKUP($C102,Entries!$H$2:$H$101,Entries!$O$2:$O$101)))</f>
        <v> </v>
      </c>
      <c r="I102" s="96" t="str">
        <f aca="false">IF($C102=""," ",(LOOKUP($C102,Entries!$H$2:$H$101,Entries!$P$2:$P$101)))</f>
        <v> </v>
      </c>
      <c r="J102" s="97" t="str">
        <f aca="false">IF($C102=""," ",(LOOKUP($C102,Entries!$H$2:$H$101,Entries!$I$2:$I$58)))</f>
        <v> </v>
      </c>
      <c r="L102" s="91" t="n">
        <v>99</v>
      </c>
      <c r="M102" s="92"/>
      <c r="N102" s="93"/>
      <c r="O102" s="94" t="str">
        <f aca="false">IF($M102=""," ",(LOOKUP($M102,$BZ$4:$BZ$300,$CB$4:$CB$300)))</f>
        <v> </v>
      </c>
      <c r="P102" s="94" t="str">
        <f aca="false">IF($M102=""," ",(LOOKUP($M102,$BZ$4:$BZ$300,$CH$4:$CH$300)))</f>
        <v> </v>
      </c>
      <c r="Q102" s="95" t="str">
        <f aca="false">IF($M102=""," ",(LOOKUP($M102,Entries!$H$2:$H$101,Entries!$S$2:$S$101)))</f>
        <v> </v>
      </c>
      <c r="R102" s="95" t="str">
        <f aca="false">IF($M102=""," ",(LOOKUP($M102,Entries!$H$2:$H$101,Entries!$T$2:$T$101)))</f>
        <v> </v>
      </c>
      <c r="S102" s="96" t="str">
        <f aca="false">IF($M102=""," ",(LOOKUP($M102,Entries!$H$2:$H$101,Entries!$U$2:$U$101)))</f>
        <v> </v>
      </c>
      <c r="T102" s="97" t="str">
        <f aca="false">IF($M102=""," ",(LOOKUP($M102,Entries!$H$2:$H$101,Entries!$I$2:$I$58)))</f>
        <v> </v>
      </c>
      <c r="V102" s="91" t="n">
        <v>99</v>
      </c>
      <c r="W102" s="92"/>
      <c r="X102" s="93"/>
      <c r="Y102" s="94" t="str">
        <f aca="false">IF($W102=""," ",(LOOKUP($W102,$CN$4:$CN$300,$CP$4:$CP$300)))</f>
        <v> </v>
      </c>
      <c r="Z102" s="94" t="str">
        <f aca="false">IF($W102=""," ",(LOOKUP($W102,$CN$4:$CN$300,$CV$4:$CV$300)))</f>
        <v> </v>
      </c>
      <c r="AA102" s="95" t="str">
        <f aca="false">IF($W102=""," ",(LOOKUP($W102,Entries!$H$2:$H$101,Entries!$W$2:$W$101)))</f>
        <v> </v>
      </c>
      <c r="AB102" s="95" t="str">
        <f aca="false">IF($W102=""," ",(LOOKUP($W102,Entries!$H$2:$H$101,Entries!$X$2:$X$101)))</f>
        <v> </v>
      </c>
      <c r="AC102" s="96" t="str">
        <f aca="false">IF($W102=""," ",(LOOKUP($W102,Entries!$H$2:$H$101,Entries!$Y$2:$Y$101)))</f>
        <v> </v>
      </c>
      <c r="AD102" s="97" t="str">
        <f aca="false">IF($W102=""," ",(LOOKUP($W102,Entries!$H$2:$H$101,Entries!$I$2:$I$58)))</f>
        <v> </v>
      </c>
      <c r="AF102" s="91" t="n">
        <v>99</v>
      </c>
      <c r="AG102" s="92"/>
      <c r="AH102" s="93"/>
      <c r="AI102" s="94" t="str">
        <f aca="false">IF($AG102=""," ",(LOOKUP($AG102,$DB$4:$DB$300,$DD$4:$DD$300)))</f>
        <v> </v>
      </c>
      <c r="AJ102" s="94" t="str">
        <f aca="false">IF($AG102=""," ",(LOOKUP($AG102,$DB$4:$DB$300,$DJ$4:$DJ$300)))</f>
        <v> </v>
      </c>
      <c r="AK102" s="95" t="str">
        <f aca="false">IF($AG102=""," ",(LOOKUP($AG102,Entries!$H$2:$H$101,Entries!$AA$2:$AA$101)))</f>
        <v> </v>
      </c>
      <c r="AL102" s="95"/>
      <c r="AM102" s="96" t="str">
        <f aca="false">IF($AG102=""," ",(LOOKUP($AG102,Entries!$H$2:$H$101,Entries!$AC$2:$AC$101)))</f>
        <v> </v>
      </c>
      <c r="AN102" s="97" t="str">
        <f aca="false">IF($AG102=""," ",(LOOKUP($AG102,Entries!$H$2:$H$101,Entries!$I$2:$I$58)))</f>
        <v> </v>
      </c>
      <c r="BP102" s="46" t="n">
        <v>0</v>
      </c>
      <c r="BQ102" s="46" t="str">
        <f aca="false">CONCATENATE(BV102,":",BW102,":",BX102)</f>
        <v>00:00:00</v>
      </c>
      <c r="BR102" s="100" t="n">
        <v>99</v>
      </c>
      <c r="BS102" s="101" t="n">
        <f aca="false">SUMIF($C$4:$C$103,$BR102,$D$4:$D$103)</f>
        <v>0</v>
      </c>
      <c r="BT102" s="102" t="n">
        <f aca="false">BQ102-BP102</f>
        <v>0</v>
      </c>
      <c r="BU102" s="103" t="str">
        <f aca="false">CONCATENATE($A$1,$BS102)</f>
        <v>0000000</v>
      </c>
      <c r="BV102" s="103" t="str">
        <f aca="false">MID(RIGHT($BU102,6),1,2)</f>
        <v>00</v>
      </c>
      <c r="BW102" s="103" t="str">
        <f aca="false">MID(RIGHT($BU102,6),3,2)</f>
        <v>00</v>
      </c>
      <c r="BX102" s="103" t="str">
        <f aca="false">MID(RIGHT($BU102,6),5,2)</f>
        <v>00</v>
      </c>
      <c r="BY102" s="90"/>
      <c r="BZ102" s="100" t="n">
        <v>99</v>
      </c>
      <c r="CA102" s="101" t="n">
        <f aca="false">SUMIF($M$4:$M$103,$BZ102,$N$4:$N$103)</f>
        <v>0</v>
      </c>
      <c r="CB102" s="104" t="str">
        <f aca="false">CONCATENATE(CD102,":",CE102,":",CF102)</f>
        <v>0:00:00</v>
      </c>
      <c r="CC102" s="101" t="str">
        <f aca="false">CONCATENATE($A$1,$CA102)</f>
        <v>0000000</v>
      </c>
      <c r="CD102" s="101" t="str">
        <f aca="false">MID(RIGHT($CC102,5),1,1)</f>
        <v>0</v>
      </c>
      <c r="CE102" s="101" t="str">
        <f aca="false">MID(RIGHT($CC102,5),2,2)</f>
        <v>00</v>
      </c>
      <c r="CF102" s="101" t="str">
        <f aca="false">MID(RIGHT($CC102,5),4,2)</f>
        <v>00</v>
      </c>
      <c r="CG102" s="101" t="n">
        <f aca="false">CA102-BS102</f>
        <v>0</v>
      </c>
      <c r="CH102" s="102" t="n">
        <f aca="false">CB102-BT102</f>
        <v>0</v>
      </c>
      <c r="CI102" s="103" t="str">
        <f aca="false">CONCATENATE($A$1,$CG102)</f>
        <v>0000000</v>
      </c>
      <c r="CJ102" s="103" t="str">
        <f aca="false">MID(RIGHT($CI102,5),1,1)</f>
        <v>0</v>
      </c>
      <c r="CK102" s="103" t="str">
        <f aca="false">MID(RIGHT($CI102,5),2,2)</f>
        <v>00</v>
      </c>
      <c r="CL102" s="103" t="str">
        <f aca="false">MID(RIGHT($CI102,5),4,2)</f>
        <v>00</v>
      </c>
      <c r="CM102" s="90"/>
      <c r="CN102" s="100" t="n">
        <v>99</v>
      </c>
      <c r="CO102" s="101" t="n">
        <f aca="false">SUMIF($W$4:$W$103,$CN102,$X$4:$X$103)</f>
        <v>0</v>
      </c>
      <c r="CP102" s="104" t="str">
        <f aca="false">CONCATENATE(CR102,":",CS102,":",CT102)</f>
        <v>0:00:00</v>
      </c>
      <c r="CQ102" s="101" t="str">
        <f aca="false">CONCATENATE($A$1,$CO102)</f>
        <v>0000000</v>
      </c>
      <c r="CR102" s="101" t="str">
        <f aca="false">MID(RIGHT($CQ102,5),1,1)</f>
        <v>0</v>
      </c>
      <c r="CS102" s="101" t="str">
        <f aca="false">MID(RIGHT($CQ102,5),2,2)</f>
        <v>00</v>
      </c>
      <c r="CT102" s="101" t="str">
        <f aca="false">MID(RIGHT($CQ102,5),4,2)</f>
        <v>00</v>
      </c>
      <c r="CU102" s="101" t="n">
        <f aca="false">CO102-CA102</f>
        <v>0</v>
      </c>
      <c r="CV102" s="102" t="n">
        <f aca="false">CP102-CB102</f>
        <v>0</v>
      </c>
      <c r="CW102" s="103" t="str">
        <f aca="false">CONCATENATE($A$1,$CU102)</f>
        <v>0000000</v>
      </c>
      <c r="CX102" s="103" t="str">
        <f aca="false">MID(RIGHT($CW102,5),1,1)</f>
        <v>0</v>
      </c>
      <c r="CY102" s="103" t="str">
        <f aca="false">MID(RIGHT($CW102,5),2,2)</f>
        <v>00</v>
      </c>
      <c r="CZ102" s="103" t="str">
        <f aca="false">MID(RIGHT($CW102,5),4,2)</f>
        <v>00</v>
      </c>
      <c r="DA102" s="90"/>
      <c r="DB102" s="100" t="n">
        <v>99</v>
      </c>
      <c r="DC102" s="101" t="n">
        <f aca="false">SUMIF($AG$4:$AG$103,$DB102,$AH$4:$AH$103)</f>
        <v>0</v>
      </c>
      <c r="DD102" s="104" t="str">
        <f aca="false">CONCATENATE(DF102,":",DG102,":",DH102)</f>
        <v>0:00:00</v>
      </c>
      <c r="DE102" s="101" t="str">
        <f aca="false">CONCATENATE($A$1,$DC102)</f>
        <v>0000000</v>
      </c>
      <c r="DF102" s="101" t="str">
        <f aca="false">MID(RIGHT($DE102,5),1,1)</f>
        <v>0</v>
      </c>
      <c r="DG102" s="101" t="str">
        <f aca="false">MID(RIGHT($DE102,5),2,2)</f>
        <v>00</v>
      </c>
      <c r="DH102" s="101" t="str">
        <f aca="false">MID(RIGHT($DE102,5),4,2)</f>
        <v>00</v>
      </c>
      <c r="DI102" s="101" t="n">
        <f aca="false">DC102-CO102</f>
        <v>0</v>
      </c>
      <c r="DJ102" s="102" t="n">
        <f aca="false">DD102-CP102</f>
        <v>0</v>
      </c>
      <c r="DK102" s="103" t="str">
        <f aca="false">CONCATENATE($A$1,$DI102)</f>
        <v>0000000</v>
      </c>
      <c r="DL102" s="103" t="str">
        <f aca="false">MID(RIGHT($DK102,5),1,1)</f>
        <v>0</v>
      </c>
      <c r="DM102" s="103" t="str">
        <f aca="false">MID(RIGHT($DK102,5),2,2)</f>
        <v>00</v>
      </c>
      <c r="DN102" s="103" t="str">
        <f aca="false">MID(RIGHT($DK102,5),4,2)</f>
        <v>00</v>
      </c>
      <c r="DO102" s="90"/>
      <c r="DP102" s="1"/>
      <c r="DQ102" s="1"/>
      <c r="DR102" s="1"/>
      <c r="DS102" s="1"/>
    </row>
    <row r="103" customFormat="false" ht="15" hidden="false" customHeight="false" outlineLevel="0" collapsed="false">
      <c r="B103" s="106" t="n">
        <v>100</v>
      </c>
      <c r="C103" s="92"/>
      <c r="D103" s="93"/>
      <c r="E103" s="107" t="str">
        <f aca="false">IF($C103=""," ",(LOOKUP($C103,$BR$4:$BR$300,$BT$4:$BT$300)))</f>
        <v> </v>
      </c>
      <c r="F103" s="107" t="str">
        <f aca="false">IF($C103=""," ",(LOOKUP($C103,$BR$4:$BR$300,$BT$4:$BT$300)))</f>
        <v> </v>
      </c>
      <c r="G103" s="108" t="str">
        <f aca="false">IF($C103=""," ",(LOOKUP($C103,Entries!$H$2:$H$101,Entries!$N$2:$N$101)))</f>
        <v> </v>
      </c>
      <c r="H103" s="95" t="str">
        <f aca="false">IF($C103=""," ",(LOOKUP($C103,Entries!$H$2:$H$101,Entries!$O$2:$O$101)))</f>
        <v> </v>
      </c>
      <c r="I103" s="96" t="str">
        <f aca="false">IF($C103=""," ",(LOOKUP($C103,Entries!$H$2:$H$101,Entries!$P$2:$P$101)))</f>
        <v> </v>
      </c>
      <c r="J103" s="109" t="str">
        <f aca="false">IF($C103=""," ",(LOOKUP($C103,Entries!$H$2:$H$101,Entries!$I$2:$I$58)))</f>
        <v> </v>
      </c>
      <c r="L103" s="106" t="n">
        <v>100</v>
      </c>
      <c r="M103" s="92"/>
      <c r="N103" s="110"/>
      <c r="O103" s="107" t="str">
        <f aca="false">IF($M103=""," ",(LOOKUP($M103,$BZ$4:$BZ$300,$CB$4:$CB$300)))</f>
        <v> </v>
      </c>
      <c r="P103" s="107" t="str">
        <f aca="false">IF($M103=""," ",(LOOKUP($M103,$BZ$4:$BZ$300,$CH$4:$CH$300)))</f>
        <v> </v>
      </c>
      <c r="Q103" s="108" t="str">
        <f aca="false">IF($M103=""," ",(LOOKUP($M103,Entries!$H$2:$H$101,Entries!$S$2:$S$101)))</f>
        <v> </v>
      </c>
      <c r="R103" s="95" t="str">
        <f aca="false">IF($M103=""," ",(LOOKUP($M103,Entries!$H$2:$H$101,Entries!$T$2:$T$101)))</f>
        <v> </v>
      </c>
      <c r="S103" s="96" t="str">
        <f aca="false">IF($M103=""," ",(LOOKUP($M103,Entries!$H$2:$H$101,Entries!$U$2:$U$101)))</f>
        <v> </v>
      </c>
      <c r="T103" s="109" t="str">
        <f aca="false">IF($M103=""," ",(LOOKUP($M103,Entries!$H$2:$H$101,Entries!$I$2:$I$58)))</f>
        <v> </v>
      </c>
      <c r="V103" s="106" t="n">
        <v>100</v>
      </c>
      <c r="W103" s="92"/>
      <c r="X103" s="110"/>
      <c r="Y103" s="107" t="str">
        <f aca="false">IF($W103=""," ",(LOOKUP($W103,$CN$4:$CN$300,$CP$4:$CP$300)))</f>
        <v> </v>
      </c>
      <c r="Z103" s="107" t="str">
        <f aca="false">IF($W103=""," ",(LOOKUP($W103,$CN$4:$CN$300,$CV$4:$CV$300)))</f>
        <v> </v>
      </c>
      <c r="AA103" s="108" t="str">
        <f aca="false">IF($W103=""," ",(LOOKUP($W103,Entries!$H$2:$H$101,Entries!$W$2:$W$101)))</f>
        <v> </v>
      </c>
      <c r="AB103" s="95" t="str">
        <f aca="false">IF($W103=""," ",(LOOKUP($W103,Entries!$H$2:$H$101,Entries!$X$2:$X$101)))</f>
        <v> </v>
      </c>
      <c r="AC103" s="96" t="str">
        <f aca="false">IF($W103=""," ",(LOOKUP($W103,Entries!$H$2:$H$101,Entries!$Y$2:$Y$101)))</f>
        <v> </v>
      </c>
      <c r="AD103" s="109" t="str">
        <f aca="false">IF($W103=""," ",(LOOKUP($W103,Entries!$H$2:$H$101,Entries!$I$2:$I$58)))</f>
        <v> </v>
      </c>
      <c r="AF103" s="106" t="n">
        <v>100</v>
      </c>
      <c r="AG103" s="92"/>
      <c r="AH103" s="110"/>
      <c r="AI103" s="107" t="str">
        <f aca="false">IF($AG103=""," ",(LOOKUP($AG103,$DB$4:$DB$300,$DD$4:$DD$300)))</f>
        <v> </v>
      </c>
      <c r="AJ103" s="107" t="str">
        <f aca="false">IF($AG103=""," ",(LOOKUP($AG103,$DB$4:$DB$300,$DJ$4:$DJ$300)))</f>
        <v> </v>
      </c>
      <c r="AK103" s="108" t="str">
        <f aca="false">IF($AG103=""," ",(LOOKUP($AG103,Entries!$H$2:$H$101,Entries!$AA$2:$AA$101)))</f>
        <v> </v>
      </c>
      <c r="AL103" s="95"/>
      <c r="AM103" s="96" t="str">
        <f aca="false">IF($AG103=""," ",(LOOKUP($AG103,Entries!$H$2:$H$101,Entries!$AC$2:$AC$101)))</f>
        <v> </v>
      </c>
      <c r="AN103" s="109" t="str">
        <f aca="false">IF($AG103=""," ",(LOOKUP($AG103,Entries!$H$2:$H$101,Entries!$I$2:$I$58)))</f>
        <v> </v>
      </c>
      <c r="BP103" s="46" t="n">
        <v>0</v>
      </c>
      <c r="BQ103" s="46" t="str">
        <f aca="false">CONCATENATE(BV103,":",BW103,":",BX103)</f>
        <v>00:00:00</v>
      </c>
      <c r="BR103" s="100" t="n">
        <v>100</v>
      </c>
      <c r="BS103" s="101" t="n">
        <f aca="false">SUMIF($C$4:$C$103,$BR103,$D$4:$D$103)</f>
        <v>0</v>
      </c>
      <c r="BT103" s="102" t="n">
        <f aca="false">BQ103-BP103</f>
        <v>0</v>
      </c>
      <c r="BU103" s="103" t="str">
        <f aca="false">CONCATENATE($A$1,$BS103)</f>
        <v>0000000</v>
      </c>
      <c r="BV103" s="103" t="str">
        <f aca="false">MID(RIGHT($BU103,6),1,2)</f>
        <v>00</v>
      </c>
      <c r="BW103" s="103" t="str">
        <f aca="false">MID(RIGHT($BU103,6),3,2)</f>
        <v>00</v>
      </c>
      <c r="BX103" s="103" t="str">
        <f aca="false">MID(RIGHT($BU103,6),5,2)</f>
        <v>00</v>
      </c>
      <c r="BY103" s="90"/>
      <c r="BZ103" s="100" t="n">
        <v>100</v>
      </c>
      <c r="CA103" s="101" t="n">
        <f aca="false">SUMIF($M$4:$M$103,$BZ103,$N$4:$N$103)</f>
        <v>0</v>
      </c>
      <c r="CB103" s="104" t="str">
        <f aca="false">CONCATENATE(CD103,":",CE103,":",CF103)</f>
        <v>0:00:00</v>
      </c>
      <c r="CC103" s="101" t="str">
        <f aca="false">CONCATENATE($A$1,$CA103)</f>
        <v>0000000</v>
      </c>
      <c r="CD103" s="101" t="str">
        <f aca="false">MID(RIGHT($CC103,5),1,1)</f>
        <v>0</v>
      </c>
      <c r="CE103" s="101" t="str">
        <f aca="false">MID(RIGHT($CC103,5),2,2)</f>
        <v>00</v>
      </c>
      <c r="CF103" s="101" t="str">
        <f aca="false">MID(RIGHT($CC103,5),4,2)</f>
        <v>00</v>
      </c>
      <c r="CG103" s="101" t="n">
        <f aca="false">CA103-BS103</f>
        <v>0</v>
      </c>
      <c r="CH103" s="102" t="n">
        <f aca="false">CB103-BT103</f>
        <v>0</v>
      </c>
      <c r="CI103" s="103" t="str">
        <f aca="false">CONCATENATE($A$1,$CG103)</f>
        <v>0000000</v>
      </c>
      <c r="CJ103" s="103" t="str">
        <f aca="false">MID(RIGHT($CI103,5),1,1)</f>
        <v>0</v>
      </c>
      <c r="CK103" s="103" t="str">
        <f aca="false">MID(RIGHT($CI103,5),2,2)</f>
        <v>00</v>
      </c>
      <c r="CL103" s="103" t="str">
        <f aca="false">MID(RIGHT($CI103,5),4,2)</f>
        <v>00</v>
      </c>
      <c r="CM103" s="90"/>
      <c r="CN103" s="100" t="n">
        <v>100</v>
      </c>
      <c r="CO103" s="101" t="n">
        <f aca="false">SUMIF($W$4:$W$103,$CN103,$X$4:$X$103)</f>
        <v>0</v>
      </c>
      <c r="CP103" s="104" t="str">
        <f aca="false">CONCATENATE(CR103,":",CS103,":",CT103)</f>
        <v>0:00:00</v>
      </c>
      <c r="CQ103" s="101" t="str">
        <f aca="false">CONCATENATE($A$1,$CO103)</f>
        <v>0000000</v>
      </c>
      <c r="CR103" s="101" t="str">
        <f aca="false">MID(RIGHT($CQ103,5),1,1)</f>
        <v>0</v>
      </c>
      <c r="CS103" s="101" t="str">
        <f aca="false">MID(RIGHT($CQ103,5),2,2)</f>
        <v>00</v>
      </c>
      <c r="CT103" s="101" t="str">
        <f aca="false">MID(RIGHT($CQ103,5),4,2)</f>
        <v>00</v>
      </c>
      <c r="CU103" s="101" t="n">
        <f aca="false">CO103-CA103</f>
        <v>0</v>
      </c>
      <c r="CV103" s="102" t="n">
        <f aca="false">CP103-CB103</f>
        <v>0</v>
      </c>
      <c r="CW103" s="103" t="str">
        <f aca="false">CONCATENATE($A$1,$CU103)</f>
        <v>0000000</v>
      </c>
      <c r="CX103" s="103" t="str">
        <f aca="false">MID(RIGHT($CW103,5),1,1)</f>
        <v>0</v>
      </c>
      <c r="CY103" s="103" t="str">
        <f aca="false">MID(RIGHT($CW103,5),2,2)</f>
        <v>00</v>
      </c>
      <c r="CZ103" s="103" t="str">
        <f aca="false">MID(RIGHT($CW103,5),4,2)</f>
        <v>00</v>
      </c>
      <c r="DA103" s="90"/>
      <c r="DB103" s="100" t="n">
        <v>100</v>
      </c>
      <c r="DC103" s="101" t="n">
        <f aca="false">SUMIF($AG$4:$AG$103,$DB103,$AH$4:$AH$103)</f>
        <v>0</v>
      </c>
      <c r="DD103" s="104" t="str">
        <f aca="false">CONCATENATE(DF103,":",DG103,":",DH103)</f>
        <v>0:00:00</v>
      </c>
      <c r="DE103" s="101" t="str">
        <f aca="false">CONCATENATE($A$1,$DC103)</f>
        <v>0000000</v>
      </c>
      <c r="DF103" s="101" t="str">
        <f aca="false">MID(RIGHT($DE103,5),1,1)</f>
        <v>0</v>
      </c>
      <c r="DG103" s="101" t="str">
        <f aca="false">MID(RIGHT($DE103,5),2,2)</f>
        <v>00</v>
      </c>
      <c r="DH103" s="101" t="str">
        <f aca="false">MID(RIGHT($DE103,5),4,2)</f>
        <v>00</v>
      </c>
      <c r="DI103" s="101" t="n">
        <f aca="false">DC103-CO103</f>
        <v>0</v>
      </c>
      <c r="DJ103" s="102" t="n">
        <f aca="false">DD103-CP103</f>
        <v>0</v>
      </c>
      <c r="DK103" s="103" t="str">
        <f aca="false">CONCATENATE($A$1,$DI103)</f>
        <v>0000000</v>
      </c>
      <c r="DL103" s="103" t="str">
        <f aca="false">MID(RIGHT($DK103,5),1,1)</f>
        <v>0</v>
      </c>
      <c r="DM103" s="103" t="str">
        <f aca="false">MID(RIGHT($DK103,5),2,2)</f>
        <v>00</v>
      </c>
      <c r="DN103" s="103" t="str">
        <f aca="false">MID(RIGHT($DK103,5),4,2)</f>
        <v>00</v>
      </c>
      <c r="DO103" s="90"/>
      <c r="DP103" s="1"/>
      <c r="DQ103" s="1"/>
      <c r="DR103" s="1"/>
      <c r="DS103" s="1"/>
    </row>
    <row r="104" customFormat="false" ht="15" hidden="false" customHeight="false" outlineLevel="0" collapsed="false">
      <c r="B104" s="111"/>
      <c r="AG104" s="7"/>
      <c r="BP104" s="46" t="n">
        <v>0</v>
      </c>
      <c r="BQ104" s="46" t="str">
        <f aca="false">CONCATENATE(BV104,":",BW104,":",BX104)</f>
        <v>00:15:22</v>
      </c>
      <c r="BR104" s="100" t="n">
        <v>101</v>
      </c>
      <c r="BS104" s="101" t="n">
        <f aca="false">SUMIF($C$4:$C$103,$BR104,$D$4:$D$103)</f>
        <v>1522</v>
      </c>
      <c r="BT104" s="102" t="n">
        <f aca="false">BQ104-BP104</f>
        <v>0.0106712962962963</v>
      </c>
      <c r="BU104" s="103" t="str">
        <f aca="false">CONCATENATE($A$1,$BS104)</f>
        <v>0000001522</v>
      </c>
      <c r="BV104" s="103" t="str">
        <f aca="false">MID(RIGHT($BU104,6),1,2)</f>
        <v>00</v>
      </c>
      <c r="BW104" s="103" t="str">
        <f aca="false">MID(RIGHT($BU104,6),3,2)</f>
        <v>15</v>
      </c>
      <c r="BX104" s="103" t="str">
        <f aca="false">MID(RIGHT($BU104,6),5,2)</f>
        <v>22</v>
      </c>
      <c r="BY104" s="90"/>
      <c r="BZ104" s="100" t="n">
        <v>101</v>
      </c>
      <c r="CA104" s="101" t="n">
        <f aca="false">SUMIF($M$4:$M$103,$BZ104,$N$4:$N$103)</f>
        <v>3237</v>
      </c>
      <c r="CB104" s="104" t="str">
        <f aca="false">CONCATENATE(CD104,":",CE104,":",CF104)</f>
        <v>0:32:37</v>
      </c>
      <c r="CC104" s="103" t="str">
        <f aca="false">CONCATENATE($A$1,$CA104)</f>
        <v>0000003237</v>
      </c>
      <c r="CD104" s="103" t="str">
        <f aca="false">MID(RIGHT($CC104,5),1,1)</f>
        <v>0</v>
      </c>
      <c r="CE104" s="103" t="str">
        <f aca="false">MID(RIGHT($CC104,5),2,2)</f>
        <v>32</v>
      </c>
      <c r="CF104" s="103" t="str">
        <f aca="false">MID(RIGHT($CC104,5),4,2)</f>
        <v>37</v>
      </c>
      <c r="CG104" s="101" t="n">
        <f aca="false">CA104-BS104</f>
        <v>1715</v>
      </c>
      <c r="CH104" s="102" t="n">
        <f aca="false">CB104-BT104</f>
        <v>0.0119791666666667</v>
      </c>
      <c r="CI104" s="103" t="str">
        <f aca="false">CONCATENATE($A$1,$CG104)</f>
        <v>0000001715</v>
      </c>
      <c r="CJ104" s="103" t="str">
        <f aca="false">MID(RIGHT($CI104,5),1,1)</f>
        <v>0</v>
      </c>
      <c r="CK104" s="103" t="str">
        <f aca="false">MID(RIGHT($CI104,5),2,2)</f>
        <v>17</v>
      </c>
      <c r="CL104" s="103" t="str">
        <f aca="false">MID(RIGHT($CI104,5),4,2)</f>
        <v>15</v>
      </c>
      <c r="CM104" s="90"/>
      <c r="CN104" s="100" t="n">
        <v>101</v>
      </c>
      <c r="CO104" s="101" t="n">
        <f aca="false">SUMIF($W$4:$W$103,$CN104,$X$4:$X$103)</f>
        <v>5003</v>
      </c>
      <c r="CP104" s="104" t="str">
        <f aca="false">CONCATENATE(CR104,":",CS104,":",CT104)</f>
        <v>0:50:03</v>
      </c>
      <c r="CQ104" s="103" t="str">
        <f aca="false">CONCATENATE($A$1,$CO104)</f>
        <v>0000005003</v>
      </c>
      <c r="CR104" s="103" t="str">
        <f aca="false">MID(RIGHT($CQ104,5),1,1)</f>
        <v>0</v>
      </c>
      <c r="CS104" s="103" t="str">
        <f aca="false">MID(RIGHT($CQ104,5),2,2)</f>
        <v>50</v>
      </c>
      <c r="CT104" s="103" t="str">
        <f aca="false">MID(RIGHT($CQ104,5),4,2)</f>
        <v>03</v>
      </c>
      <c r="CU104" s="101" t="n">
        <f aca="false">CO104-CA104</f>
        <v>1766</v>
      </c>
      <c r="CV104" s="102" t="n">
        <f aca="false">CP104-CB104</f>
        <v>0.0121064814814815</v>
      </c>
      <c r="CW104" s="103" t="str">
        <f aca="false">CONCATENATE($A$1,$CU104)</f>
        <v>0000001766</v>
      </c>
      <c r="CX104" s="103" t="str">
        <f aca="false">MID(RIGHT($CW104,5),1,1)</f>
        <v>0</v>
      </c>
      <c r="CY104" s="103" t="str">
        <f aca="false">MID(RIGHT($CW104,5),2,2)</f>
        <v>17</v>
      </c>
      <c r="CZ104" s="103" t="str">
        <f aca="false">MID(RIGHT($CW104,5),4,2)</f>
        <v>66</v>
      </c>
      <c r="DA104" s="90"/>
      <c r="DB104" s="100" t="n">
        <v>101</v>
      </c>
      <c r="DC104" s="101" t="n">
        <f aca="false">SUMIF($AG$4:$AG$103,$DB104,$AH$4:$AH$103)</f>
        <v>6535</v>
      </c>
      <c r="DD104" s="104" t="str">
        <f aca="false">CONCATENATE(DF104,":",DG104,":",DH104)</f>
        <v>0:65:35</v>
      </c>
      <c r="DE104" s="103" t="str">
        <f aca="false">CONCATENATE($A$1,$DC104)</f>
        <v>0000006535</v>
      </c>
      <c r="DF104" s="103" t="str">
        <f aca="false">MID(RIGHT($DE104,5),1,1)</f>
        <v>0</v>
      </c>
      <c r="DG104" s="103" t="str">
        <f aca="false">MID(RIGHT($DE104,5),2,2)</f>
        <v>65</v>
      </c>
      <c r="DH104" s="103" t="str">
        <f aca="false">MID(RIGHT($DE104,5),4,2)</f>
        <v>35</v>
      </c>
      <c r="DI104" s="101" t="n">
        <f aca="false">DC104-CO104</f>
        <v>1532</v>
      </c>
      <c r="DJ104" s="102" t="n">
        <f aca="false">DD104-CP104</f>
        <v>0.010787037037037</v>
      </c>
      <c r="DK104" s="103" t="str">
        <f aca="false">CONCATENATE($A$1,$DI104)</f>
        <v>0000001532</v>
      </c>
      <c r="DL104" s="103" t="str">
        <f aca="false">MID(RIGHT($DK104,5),1,1)</f>
        <v>0</v>
      </c>
      <c r="DM104" s="103" t="str">
        <f aca="false">MID(RIGHT($DK104,5),2,2)</f>
        <v>15</v>
      </c>
      <c r="DN104" s="103" t="str">
        <f aca="false">MID(RIGHT($DK104,5),4,2)</f>
        <v>32</v>
      </c>
      <c r="DO104" s="90"/>
      <c r="DP104" s="1"/>
      <c r="DQ104" s="1"/>
      <c r="DR104" s="1"/>
      <c r="DS104" s="1"/>
    </row>
    <row r="105" customFormat="false" ht="15" hidden="false" customHeight="false" outlineLevel="0" collapsed="false">
      <c r="AG105" s="7"/>
      <c r="BP105" s="46" t="n">
        <v>0</v>
      </c>
      <c r="BQ105" s="46" t="str">
        <f aca="false">CONCATENATE(BV105,":",BW105,":",BX105)</f>
        <v>00:00:00</v>
      </c>
      <c r="BR105" s="100" t="n">
        <v>102</v>
      </c>
      <c r="BS105" s="101" t="n">
        <f aca="false">SUMIF($C$4:$C$103,$BR105,$D$4:$D$103)</f>
        <v>0</v>
      </c>
      <c r="BT105" s="102" t="n">
        <f aca="false">BQ105-BP105</f>
        <v>0</v>
      </c>
      <c r="BU105" s="103" t="str">
        <f aca="false">CONCATENATE($A$1,$BS105)</f>
        <v>0000000</v>
      </c>
      <c r="BV105" s="103" t="str">
        <f aca="false">MID(RIGHT($BU105,6),1,2)</f>
        <v>00</v>
      </c>
      <c r="BW105" s="103" t="str">
        <f aca="false">MID(RIGHT($BU105,6),3,2)</f>
        <v>00</v>
      </c>
      <c r="BX105" s="103" t="str">
        <f aca="false">MID(RIGHT($BU105,6),5,2)</f>
        <v>00</v>
      </c>
      <c r="BY105" s="90"/>
      <c r="BZ105" s="100" t="n">
        <v>102</v>
      </c>
      <c r="CA105" s="101" t="n">
        <f aca="false">SUMIF($M$4:$M$103,$BZ105,$N$4:$N$103)</f>
        <v>0</v>
      </c>
      <c r="CB105" s="104" t="str">
        <f aca="false">CONCATENATE(CD105,":",CE105,":",CF105)</f>
        <v>0:00:00</v>
      </c>
      <c r="CC105" s="101" t="str">
        <f aca="false">CONCATENATE($A$1,$CA105)</f>
        <v>0000000</v>
      </c>
      <c r="CD105" s="101" t="str">
        <f aca="false">MID(RIGHT($CC105,5),1,1)</f>
        <v>0</v>
      </c>
      <c r="CE105" s="101" t="str">
        <f aca="false">MID(RIGHT($CC105,5),2,2)</f>
        <v>00</v>
      </c>
      <c r="CF105" s="101" t="str">
        <f aca="false">MID(RIGHT($CC105,5),4,2)</f>
        <v>00</v>
      </c>
      <c r="CG105" s="101" t="n">
        <f aca="false">CA105-BS105</f>
        <v>0</v>
      </c>
      <c r="CH105" s="102" t="n">
        <f aca="false">CB105-BT105</f>
        <v>0</v>
      </c>
      <c r="CI105" s="103" t="str">
        <f aca="false">CONCATENATE($A$1,$CG105)</f>
        <v>0000000</v>
      </c>
      <c r="CJ105" s="103" t="str">
        <f aca="false">MID(RIGHT($CI105,5),1,1)</f>
        <v>0</v>
      </c>
      <c r="CK105" s="103" t="str">
        <f aca="false">MID(RIGHT($CI105,5),2,2)</f>
        <v>00</v>
      </c>
      <c r="CL105" s="103" t="str">
        <f aca="false">MID(RIGHT($CI105,5),4,2)</f>
        <v>00</v>
      </c>
      <c r="CM105" s="90"/>
      <c r="CN105" s="100" t="n">
        <v>102</v>
      </c>
      <c r="CO105" s="101" t="n">
        <f aca="false">SUMIF($W$4:$W$103,$CN105,$X$4:$X$103)</f>
        <v>4035</v>
      </c>
      <c r="CP105" s="104" t="str">
        <f aca="false">CONCATENATE(CR105,":",CS105,":",CT105)</f>
        <v>0:40:35</v>
      </c>
      <c r="CQ105" s="101" t="str">
        <f aca="false">CONCATENATE($A$1,$CO105)</f>
        <v>0000004035</v>
      </c>
      <c r="CR105" s="101" t="str">
        <f aca="false">MID(RIGHT($CQ105,5),1,1)</f>
        <v>0</v>
      </c>
      <c r="CS105" s="101" t="str">
        <f aca="false">MID(RIGHT($CQ105,5),2,2)</f>
        <v>40</v>
      </c>
      <c r="CT105" s="101" t="str">
        <f aca="false">MID(RIGHT($CQ105,5),4,2)</f>
        <v>35</v>
      </c>
      <c r="CU105" s="101" t="n">
        <f aca="false">CO105-CA105</f>
        <v>4035</v>
      </c>
      <c r="CV105" s="102" t="n">
        <f aca="false">CP105-CB105</f>
        <v>0.0281828703703704</v>
      </c>
      <c r="CW105" s="103" t="str">
        <f aca="false">CONCATENATE($A$1,$CU105)</f>
        <v>0000004035</v>
      </c>
      <c r="CX105" s="103" t="str">
        <f aca="false">MID(RIGHT($CW105,5),1,1)</f>
        <v>0</v>
      </c>
      <c r="CY105" s="103" t="str">
        <f aca="false">MID(RIGHT($CW105,5),2,2)</f>
        <v>40</v>
      </c>
      <c r="CZ105" s="103" t="str">
        <f aca="false">MID(RIGHT($CW105,5),4,2)</f>
        <v>35</v>
      </c>
      <c r="DA105" s="90"/>
      <c r="DB105" s="100" t="n">
        <v>102</v>
      </c>
      <c r="DC105" s="101" t="n">
        <f aca="false">SUMIF($AG$4:$AG$103,$DB105,$AH$4:$AH$103)</f>
        <v>0</v>
      </c>
      <c r="DD105" s="104" t="str">
        <f aca="false">CONCATENATE(DF105,":",DG105,":",DH105)</f>
        <v>0:00:00</v>
      </c>
      <c r="DE105" s="101" t="str">
        <f aca="false">CONCATENATE($A$1,$DC105)</f>
        <v>0000000</v>
      </c>
      <c r="DF105" s="101" t="str">
        <f aca="false">MID(RIGHT($DE105,5),1,1)</f>
        <v>0</v>
      </c>
      <c r="DG105" s="101" t="str">
        <f aca="false">MID(RIGHT($DE105,5),2,2)</f>
        <v>00</v>
      </c>
      <c r="DH105" s="101" t="str">
        <f aca="false">MID(RIGHT($DE105,5),4,2)</f>
        <v>00</v>
      </c>
      <c r="DI105" s="101" t="n">
        <f aca="false">DC105-CO105</f>
        <v>-4035</v>
      </c>
      <c r="DJ105" s="102" t="n">
        <f aca="false">DD105-CP105</f>
        <v>-0.0281828703703704</v>
      </c>
      <c r="DK105" s="103" t="str">
        <f aca="false">CONCATENATE($A$1,$DI105)</f>
        <v>000000-4035</v>
      </c>
      <c r="DL105" s="103" t="str">
        <f aca="false">MID(RIGHT($DK105,5),1,1)</f>
        <v>-</v>
      </c>
      <c r="DM105" s="103" t="str">
        <f aca="false">MID(RIGHT($DK105,5),2,2)</f>
        <v>40</v>
      </c>
      <c r="DN105" s="103" t="str">
        <f aca="false">MID(RIGHT($DK105,5),4,2)</f>
        <v>35</v>
      </c>
      <c r="DO105" s="90"/>
      <c r="DP105" s="1"/>
      <c r="DQ105" s="1"/>
      <c r="DR105" s="1"/>
      <c r="DS105" s="1"/>
    </row>
    <row r="106" customFormat="false" ht="15" hidden="false" customHeight="false" outlineLevel="0" collapsed="false">
      <c r="AG106" s="7"/>
      <c r="BP106" s="46" t="n">
        <v>0</v>
      </c>
      <c r="BQ106" s="46" t="str">
        <f aca="false">CONCATENATE(BV106,":",BW106,":",BX106)</f>
        <v>00:00:00</v>
      </c>
      <c r="BR106" s="100" t="n">
        <v>103</v>
      </c>
      <c r="BS106" s="101" t="n">
        <f aca="false">SUMIF($C$4:$C$103,$BR106,$D$4:$D$103)</f>
        <v>0</v>
      </c>
      <c r="BT106" s="102" t="n">
        <f aca="false">BQ106-BP106</f>
        <v>0</v>
      </c>
      <c r="BU106" s="103" t="str">
        <f aca="false">CONCATENATE($A$1,$BS106)</f>
        <v>0000000</v>
      </c>
      <c r="BV106" s="103" t="str">
        <f aca="false">MID(RIGHT($BU106,6),1,2)</f>
        <v>00</v>
      </c>
      <c r="BW106" s="103" t="str">
        <f aca="false">MID(RIGHT($BU106,6),3,2)</f>
        <v>00</v>
      </c>
      <c r="BX106" s="103" t="str">
        <f aca="false">MID(RIGHT($BU106,6),5,2)</f>
        <v>00</v>
      </c>
      <c r="BY106" s="90"/>
      <c r="BZ106" s="100" t="n">
        <v>103</v>
      </c>
      <c r="CA106" s="101" t="n">
        <f aca="false">SUMIF($M$4:$M$103,$BZ106,$N$4:$N$103)</f>
        <v>0</v>
      </c>
      <c r="CB106" s="104" t="str">
        <f aca="false">CONCATENATE(CD106,":",CE106,":",CF106)</f>
        <v>0:00:00</v>
      </c>
      <c r="CC106" s="101" t="str">
        <f aca="false">CONCATENATE($A$1,$CA106)</f>
        <v>0000000</v>
      </c>
      <c r="CD106" s="101" t="str">
        <f aca="false">MID(RIGHT($CC106,5),1,1)</f>
        <v>0</v>
      </c>
      <c r="CE106" s="101" t="str">
        <f aca="false">MID(RIGHT($CC106,5),2,2)</f>
        <v>00</v>
      </c>
      <c r="CF106" s="101" t="str">
        <f aca="false">MID(RIGHT($CC106,5),4,2)</f>
        <v>00</v>
      </c>
      <c r="CG106" s="101" t="n">
        <f aca="false">CA106-BS106</f>
        <v>0</v>
      </c>
      <c r="CH106" s="102" t="n">
        <f aca="false">CB106-BT106</f>
        <v>0</v>
      </c>
      <c r="CI106" s="103" t="str">
        <f aca="false">CONCATENATE($A$1,$CG106)</f>
        <v>0000000</v>
      </c>
      <c r="CJ106" s="103" t="str">
        <f aca="false">MID(RIGHT($CI106,5),1,1)</f>
        <v>0</v>
      </c>
      <c r="CK106" s="103" t="str">
        <f aca="false">MID(RIGHT($CI106,5),2,2)</f>
        <v>00</v>
      </c>
      <c r="CL106" s="103" t="str">
        <f aca="false">MID(RIGHT($CI106,5),4,2)</f>
        <v>00</v>
      </c>
      <c r="CM106" s="90"/>
      <c r="CN106" s="100" t="n">
        <v>103</v>
      </c>
      <c r="CO106" s="101" t="n">
        <f aca="false">SUMIF($W$4:$W$103,$CN106,$X$4:$X$103)</f>
        <v>0</v>
      </c>
      <c r="CP106" s="104" t="str">
        <f aca="false">CONCATENATE(CR106,":",CS106,":",CT106)</f>
        <v>0:00:00</v>
      </c>
      <c r="CQ106" s="101" t="str">
        <f aca="false">CONCATENATE($A$1,$CO106)</f>
        <v>0000000</v>
      </c>
      <c r="CR106" s="101" t="str">
        <f aca="false">MID(RIGHT($CQ106,5),1,1)</f>
        <v>0</v>
      </c>
      <c r="CS106" s="101" t="str">
        <f aca="false">MID(RIGHT($CQ106,5),2,2)</f>
        <v>00</v>
      </c>
      <c r="CT106" s="101" t="str">
        <f aca="false">MID(RIGHT($CQ106,5),4,2)</f>
        <v>00</v>
      </c>
      <c r="CU106" s="101" t="n">
        <f aca="false">CO106-CA106</f>
        <v>0</v>
      </c>
      <c r="CV106" s="102" t="n">
        <f aca="false">CP106-CB106</f>
        <v>0</v>
      </c>
      <c r="CW106" s="103" t="str">
        <f aca="false">CONCATENATE($A$1,$CU106)</f>
        <v>0000000</v>
      </c>
      <c r="CX106" s="103" t="str">
        <f aca="false">MID(RIGHT($CW106,5),1,1)</f>
        <v>0</v>
      </c>
      <c r="CY106" s="103" t="str">
        <f aca="false">MID(RIGHT($CW106,5),2,2)</f>
        <v>00</v>
      </c>
      <c r="CZ106" s="103" t="str">
        <f aca="false">MID(RIGHT($CW106,5),4,2)</f>
        <v>00</v>
      </c>
      <c r="DA106" s="90"/>
      <c r="DB106" s="100" t="n">
        <v>103</v>
      </c>
      <c r="DC106" s="101" t="n">
        <f aca="false">SUMIF($AG$4:$AG$103,$DB106,$AH$4:$AH$103)</f>
        <v>0</v>
      </c>
      <c r="DD106" s="104" t="str">
        <f aca="false">CONCATENATE(DF106,":",DG106,":",DH106)</f>
        <v>0:00:00</v>
      </c>
      <c r="DE106" s="101" t="str">
        <f aca="false">CONCATENATE($A$1,$DC106)</f>
        <v>0000000</v>
      </c>
      <c r="DF106" s="101" t="str">
        <f aca="false">MID(RIGHT($DE106,5),1,1)</f>
        <v>0</v>
      </c>
      <c r="DG106" s="101" t="str">
        <f aca="false">MID(RIGHT($DE106,5),2,2)</f>
        <v>00</v>
      </c>
      <c r="DH106" s="101" t="str">
        <f aca="false">MID(RIGHT($DE106,5),4,2)</f>
        <v>00</v>
      </c>
      <c r="DI106" s="101" t="n">
        <f aca="false">DC106-CO106</f>
        <v>0</v>
      </c>
      <c r="DJ106" s="102" t="n">
        <f aca="false">DD106-CP106</f>
        <v>0</v>
      </c>
      <c r="DK106" s="103" t="str">
        <f aca="false">CONCATENATE($A$1,$DI106)</f>
        <v>0000000</v>
      </c>
      <c r="DL106" s="103" t="str">
        <f aca="false">MID(RIGHT($DK106,5),1,1)</f>
        <v>0</v>
      </c>
      <c r="DM106" s="103" t="str">
        <f aca="false">MID(RIGHT($DK106,5),2,2)</f>
        <v>00</v>
      </c>
      <c r="DN106" s="103" t="str">
        <f aca="false">MID(RIGHT($DK106,5),4,2)</f>
        <v>00</v>
      </c>
      <c r="DO106" s="90"/>
      <c r="DP106" s="1"/>
      <c r="DQ106" s="1"/>
      <c r="DR106" s="1"/>
      <c r="DS106" s="1"/>
    </row>
    <row r="107" customFormat="false" ht="15" hidden="false" customHeight="false" outlineLevel="0" collapsed="false">
      <c r="AG107" s="7"/>
      <c r="BP107" s="46" t="n">
        <v>0</v>
      </c>
      <c r="BQ107" s="46" t="str">
        <f aca="false">CONCATENATE(BV107,":",BW107,":",BX107)</f>
        <v>00:00:00</v>
      </c>
      <c r="BR107" s="100" t="n">
        <v>104</v>
      </c>
      <c r="BS107" s="101" t="n">
        <f aca="false">SUMIF($C$4:$C$103,$BR107,$D$4:$D$103)</f>
        <v>0</v>
      </c>
      <c r="BT107" s="102" t="n">
        <f aca="false">BQ107-BP107</f>
        <v>0</v>
      </c>
      <c r="BU107" s="103" t="str">
        <f aca="false">CONCATENATE($A$1,$BS107)</f>
        <v>0000000</v>
      </c>
      <c r="BV107" s="103" t="str">
        <f aca="false">MID(RIGHT($BU107,6),1,2)</f>
        <v>00</v>
      </c>
      <c r="BW107" s="103" t="str">
        <f aca="false">MID(RIGHT($BU107,6),3,2)</f>
        <v>00</v>
      </c>
      <c r="BX107" s="103" t="str">
        <f aca="false">MID(RIGHT($BU107,6),5,2)</f>
        <v>00</v>
      </c>
      <c r="BY107" s="90"/>
      <c r="BZ107" s="100" t="n">
        <v>104</v>
      </c>
      <c r="CA107" s="101" t="n">
        <f aca="false">SUMIF($M$4:$M$103,$BZ107,$N$4:$N$103)</f>
        <v>0</v>
      </c>
      <c r="CB107" s="104" t="str">
        <f aca="false">CONCATENATE(CD107,":",CE107,":",CF107)</f>
        <v>0:00:00</v>
      </c>
      <c r="CC107" s="101" t="str">
        <f aca="false">CONCATENATE($A$1,$CA107)</f>
        <v>0000000</v>
      </c>
      <c r="CD107" s="101" t="str">
        <f aca="false">MID(RIGHT($CC107,5),1,1)</f>
        <v>0</v>
      </c>
      <c r="CE107" s="101" t="str">
        <f aca="false">MID(RIGHT($CC107,5),2,2)</f>
        <v>00</v>
      </c>
      <c r="CF107" s="101" t="str">
        <f aca="false">MID(RIGHT($CC107,5),4,2)</f>
        <v>00</v>
      </c>
      <c r="CG107" s="101" t="n">
        <f aca="false">CA107-BS107</f>
        <v>0</v>
      </c>
      <c r="CH107" s="102" t="n">
        <f aca="false">CB107-BT107</f>
        <v>0</v>
      </c>
      <c r="CI107" s="103" t="str">
        <f aca="false">CONCATENATE($A$1,$CG107)</f>
        <v>0000000</v>
      </c>
      <c r="CJ107" s="103" t="str">
        <f aca="false">MID(RIGHT($CI107,5),1,1)</f>
        <v>0</v>
      </c>
      <c r="CK107" s="103" t="str">
        <f aca="false">MID(RIGHT($CI107,5),2,2)</f>
        <v>00</v>
      </c>
      <c r="CL107" s="103" t="str">
        <f aca="false">MID(RIGHT($CI107,5),4,2)</f>
        <v>00</v>
      </c>
      <c r="CM107" s="90"/>
      <c r="CN107" s="100" t="n">
        <v>104</v>
      </c>
      <c r="CO107" s="101" t="n">
        <f aca="false">SUMIF($W$4:$W$103,$CN107,$X$4:$X$103)</f>
        <v>0</v>
      </c>
      <c r="CP107" s="104" t="str">
        <f aca="false">CONCATENATE(CR107,":",CS107,":",CT107)</f>
        <v>0:00:00</v>
      </c>
      <c r="CQ107" s="101" t="str">
        <f aca="false">CONCATENATE($A$1,$CO107)</f>
        <v>0000000</v>
      </c>
      <c r="CR107" s="101" t="str">
        <f aca="false">MID(RIGHT($CQ107,5),1,1)</f>
        <v>0</v>
      </c>
      <c r="CS107" s="101" t="str">
        <f aca="false">MID(RIGHT($CQ107,5),2,2)</f>
        <v>00</v>
      </c>
      <c r="CT107" s="101" t="str">
        <f aca="false">MID(RIGHT($CQ107,5),4,2)</f>
        <v>00</v>
      </c>
      <c r="CU107" s="101" t="n">
        <f aca="false">CO107-CA107</f>
        <v>0</v>
      </c>
      <c r="CV107" s="102" t="n">
        <f aca="false">CP107-CB107</f>
        <v>0</v>
      </c>
      <c r="CW107" s="103" t="str">
        <f aca="false">CONCATENATE($A$1,$CU107)</f>
        <v>0000000</v>
      </c>
      <c r="CX107" s="103" t="str">
        <f aca="false">MID(RIGHT($CW107,5),1,1)</f>
        <v>0</v>
      </c>
      <c r="CY107" s="103" t="str">
        <f aca="false">MID(RIGHT($CW107,5),2,2)</f>
        <v>00</v>
      </c>
      <c r="CZ107" s="103" t="str">
        <f aca="false">MID(RIGHT($CW107,5),4,2)</f>
        <v>00</v>
      </c>
      <c r="DA107" s="90"/>
      <c r="DB107" s="100" t="n">
        <v>104</v>
      </c>
      <c r="DC107" s="101" t="n">
        <f aca="false">SUMIF($AG$4:$AG$103,$DB107,$AH$4:$AH$103)</f>
        <v>0</v>
      </c>
      <c r="DD107" s="104" t="str">
        <f aca="false">CONCATENATE(DF107,":",DG107,":",DH107)</f>
        <v>0:00:00</v>
      </c>
      <c r="DE107" s="101" t="str">
        <f aca="false">CONCATENATE($A$1,$DC107)</f>
        <v>0000000</v>
      </c>
      <c r="DF107" s="101" t="str">
        <f aca="false">MID(RIGHT($DE107,5),1,1)</f>
        <v>0</v>
      </c>
      <c r="DG107" s="101" t="str">
        <f aca="false">MID(RIGHT($DE107,5),2,2)</f>
        <v>00</v>
      </c>
      <c r="DH107" s="101" t="str">
        <f aca="false">MID(RIGHT($DE107,5),4,2)</f>
        <v>00</v>
      </c>
      <c r="DI107" s="101" t="n">
        <f aca="false">DC107-CO107</f>
        <v>0</v>
      </c>
      <c r="DJ107" s="102" t="n">
        <f aca="false">DD107-CP107</f>
        <v>0</v>
      </c>
      <c r="DK107" s="103" t="str">
        <f aca="false">CONCATENATE($A$1,$DI107)</f>
        <v>0000000</v>
      </c>
      <c r="DL107" s="103" t="str">
        <f aca="false">MID(RIGHT($DK107,5),1,1)</f>
        <v>0</v>
      </c>
      <c r="DM107" s="103" t="str">
        <f aca="false">MID(RIGHT($DK107,5),2,2)</f>
        <v>00</v>
      </c>
      <c r="DN107" s="103" t="str">
        <f aca="false">MID(RIGHT($DK107,5),4,2)</f>
        <v>00</v>
      </c>
      <c r="DO107" s="90"/>
      <c r="DP107" s="1"/>
      <c r="DQ107" s="1"/>
      <c r="DR107" s="1"/>
      <c r="DS107" s="1"/>
    </row>
    <row r="108" customFormat="false" ht="15" hidden="false" customHeight="false" outlineLevel="0" collapsed="false">
      <c r="AG108" s="7"/>
      <c r="BP108" s="46" t="n">
        <v>0</v>
      </c>
      <c r="BQ108" s="46" t="str">
        <f aca="false">CONCATENATE(BV108,":",BW108,":",BX108)</f>
        <v>00:14:47</v>
      </c>
      <c r="BR108" s="100" t="n">
        <v>105</v>
      </c>
      <c r="BS108" s="101" t="n">
        <f aca="false">SUMIF($C$4:$C$103,$BR108,$D$4:$D$103)</f>
        <v>1447</v>
      </c>
      <c r="BT108" s="102" t="n">
        <f aca="false">BQ108-BP108</f>
        <v>0.0102662037037037</v>
      </c>
      <c r="BU108" s="103" t="str">
        <f aca="false">CONCATENATE($A$1,$BS108)</f>
        <v>0000001447</v>
      </c>
      <c r="BV108" s="103" t="str">
        <f aca="false">MID(RIGHT($BU108,6),1,2)</f>
        <v>00</v>
      </c>
      <c r="BW108" s="103" t="str">
        <f aca="false">MID(RIGHT($BU108,6),3,2)</f>
        <v>14</v>
      </c>
      <c r="BX108" s="103" t="str">
        <f aca="false">MID(RIGHT($BU108,6),5,2)</f>
        <v>47</v>
      </c>
      <c r="BY108" s="90"/>
      <c r="BZ108" s="100" t="n">
        <v>105</v>
      </c>
      <c r="CA108" s="101" t="n">
        <f aca="false">SUMIF($M$4:$M$103,$BZ108,$N$4:$N$103)</f>
        <v>3138</v>
      </c>
      <c r="CB108" s="104" t="str">
        <f aca="false">CONCATENATE(CD108,":",CE108,":",CF108)</f>
        <v>0:31:38</v>
      </c>
      <c r="CC108" s="103" t="str">
        <f aca="false">CONCATENATE($A$1,$CA108)</f>
        <v>0000003138</v>
      </c>
      <c r="CD108" s="103" t="str">
        <f aca="false">MID(RIGHT($CC108,5),1,1)</f>
        <v>0</v>
      </c>
      <c r="CE108" s="103" t="str">
        <f aca="false">MID(RIGHT($CC108,5),2,2)</f>
        <v>31</v>
      </c>
      <c r="CF108" s="103" t="str">
        <f aca="false">MID(RIGHT($CC108,5),4,2)</f>
        <v>38</v>
      </c>
      <c r="CG108" s="101" t="n">
        <f aca="false">CA108-BS108</f>
        <v>1691</v>
      </c>
      <c r="CH108" s="102" t="n">
        <f aca="false">CB108-BT108</f>
        <v>0.0117013888888889</v>
      </c>
      <c r="CI108" s="103" t="str">
        <f aca="false">CONCATENATE($A$1,$CG108)</f>
        <v>0000001691</v>
      </c>
      <c r="CJ108" s="103" t="str">
        <f aca="false">MID(RIGHT($CI108,5),1,1)</f>
        <v>0</v>
      </c>
      <c r="CK108" s="103" t="str">
        <f aca="false">MID(RIGHT($CI108,5),2,2)</f>
        <v>16</v>
      </c>
      <c r="CL108" s="103" t="str">
        <f aca="false">MID(RIGHT($CI108,5),4,2)</f>
        <v>91</v>
      </c>
      <c r="CM108" s="90"/>
      <c r="CN108" s="100" t="n">
        <v>105</v>
      </c>
      <c r="CO108" s="101" t="n">
        <f aca="false">SUMIF($W$4:$W$103,$CN108,$X$4:$X$103)</f>
        <v>4900</v>
      </c>
      <c r="CP108" s="104" t="str">
        <f aca="false">CONCATENATE(CR108,":",CS108,":",CT108)</f>
        <v>0:49:00</v>
      </c>
      <c r="CQ108" s="103" t="str">
        <f aca="false">CONCATENATE($A$1,$CO108)</f>
        <v>0000004900</v>
      </c>
      <c r="CR108" s="103" t="str">
        <f aca="false">MID(RIGHT($CQ108,5),1,1)</f>
        <v>0</v>
      </c>
      <c r="CS108" s="103" t="str">
        <f aca="false">MID(RIGHT($CQ108,5),2,2)</f>
        <v>49</v>
      </c>
      <c r="CT108" s="103" t="str">
        <f aca="false">MID(RIGHT($CQ108,5),4,2)</f>
        <v>00</v>
      </c>
      <c r="CU108" s="101" t="n">
        <f aca="false">CO108-CA108</f>
        <v>1762</v>
      </c>
      <c r="CV108" s="102" t="n">
        <f aca="false">CP108-CB108</f>
        <v>0.0120601851851852</v>
      </c>
      <c r="CW108" s="103" t="str">
        <f aca="false">CONCATENATE($A$1,$CU108)</f>
        <v>0000001762</v>
      </c>
      <c r="CX108" s="103" t="str">
        <f aca="false">MID(RIGHT($CW108,5),1,1)</f>
        <v>0</v>
      </c>
      <c r="CY108" s="103" t="str">
        <f aca="false">MID(RIGHT($CW108,5),2,2)</f>
        <v>17</v>
      </c>
      <c r="CZ108" s="103" t="str">
        <f aca="false">MID(RIGHT($CW108,5),4,2)</f>
        <v>62</v>
      </c>
      <c r="DA108" s="90"/>
      <c r="DB108" s="100" t="n">
        <v>105</v>
      </c>
      <c r="DC108" s="101" t="n">
        <f aca="false">SUMIF($AG$4:$AG$103,$DB108,$AH$4:$AH$103)</f>
        <v>6613</v>
      </c>
      <c r="DD108" s="104" t="str">
        <f aca="false">CONCATENATE(DF108,":",DG108,":",DH108)</f>
        <v>0:66:13</v>
      </c>
      <c r="DE108" s="103" t="str">
        <f aca="false">CONCATENATE($A$1,$DC108)</f>
        <v>0000006613</v>
      </c>
      <c r="DF108" s="103" t="str">
        <f aca="false">MID(RIGHT($DE108,5),1,1)</f>
        <v>0</v>
      </c>
      <c r="DG108" s="103" t="str">
        <f aca="false">MID(RIGHT($DE108,5),2,2)</f>
        <v>66</v>
      </c>
      <c r="DH108" s="103" t="str">
        <f aca="false">MID(RIGHT($DE108,5),4,2)</f>
        <v>13</v>
      </c>
      <c r="DI108" s="101" t="n">
        <f aca="false">DC108-CO108</f>
        <v>1713</v>
      </c>
      <c r="DJ108" s="102" t="n">
        <f aca="false">DD108-CP108</f>
        <v>0.0119560185185185</v>
      </c>
      <c r="DK108" s="103" t="str">
        <f aca="false">CONCATENATE($A$1,$DI108)</f>
        <v>0000001713</v>
      </c>
      <c r="DL108" s="103" t="str">
        <f aca="false">MID(RIGHT($DK108,5),1,1)</f>
        <v>0</v>
      </c>
      <c r="DM108" s="103" t="str">
        <f aca="false">MID(RIGHT($DK108,5),2,2)</f>
        <v>17</v>
      </c>
      <c r="DN108" s="103" t="str">
        <f aca="false">MID(RIGHT($DK108,5),4,2)</f>
        <v>13</v>
      </c>
      <c r="DO108" s="90"/>
      <c r="DP108" s="1"/>
      <c r="DQ108" s="1"/>
      <c r="DR108" s="1"/>
      <c r="DS108" s="1"/>
    </row>
    <row r="109" customFormat="false" ht="15" hidden="false" customHeight="false" outlineLevel="0" collapsed="false">
      <c r="AG109" s="7"/>
      <c r="BP109" s="46" t="n">
        <v>0</v>
      </c>
      <c r="BQ109" s="46" t="str">
        <f aca="false">CONCATENATE(BV109,":",BW109,":",BX109)</f>
        <v>00:14:39</v>
      </c>
      <c r="BR109" s="100" t="n">
        <v>106</v>
      </c>
      <c r="BS109" s="101" t="n">
        <f aca="false">SUMIF($C$4:$C$103,$BR109,$D$4:$D$103)</f>
        <v>1439</v>
      </c>
      <c r="BT109" s="102" t="n">
        <f aca="false">BQ109-BP109</f>
        <v>0.0101736111111111</v>
      </c>
      <c r="BU109" s="103" t="str">
        <f aca="false">CONCATENATE($A$1,$BS109)</f>
        <v>0000001439</v>
      </c>
      <c r="BV109" s="103" t="str">
        <f aca="false">MID(RIGHT($BU109,6),1,2)</f>
        <v>00</v>
      </c>
      <c r="BW109" s="103" t="str">
        <f aca="false">MID(RIGHT($BU109,6),3,2)</f>
        <v>14</v>
      </c>
      <c r="BX109" s="103" t="str">
        <f aca="false">MID(RIGHT($BU109,6),5,2)</f>
        <v>39</v>
      </c>
      <c r="BY109" s="90"/>
      <c r="BZ109" s="100" t="n">
        <v>106</v>
      </c>
      <c r="CA109" s="101" t="n">
        <f aca="false">SUMIF($M$4:$M$103,$BZ109,$N$4:$N$103)</f>
        <v>2922</v>
      </c>
      <c r="CB109" s="104" t="str">
        <f aca="false">CONCATENATE(CD109,":",CE109,":",CF109)</f>
        <v>0:29:22</v>
      </c>
      <c r="CC109" s="101" t="str">
        <f aca="false">CONCATENATE($A$1,$CA109)</f>
        <v>0000002922</v>
      </c>
      <c r="CD109" s="101" t="str">
        <f aca="false">MID(RIGHT($CC109,5),1,1)</f>
        <v>0</v>
      </c>
      <c r="CE109" s="101" t="str">
        <f aca="false">MID(RIGHT($CC109,5),2,2)</f>
        <v>29</v>
      </c>
      <c r="CF109" s="101" t="str">
        <f aca="false">MID(RIGHT($CC109,5),4,2)</f>
        <v>22</v>
      </c>
      <c r="CG109" s="101" t="n">
        <f aca="false">CA109-BS109</f>
        <v>1483</v>
      </c>
      <c r="CH109" s="102" t="n">
        <f aca="false">CB109-BT109</f>
        <v>0.0102199074074074</v>
      </c>
      <c r="CI109" s="103" t="str">
        <f aca="false">CONCATENATE($A$1,$CG109)</f>
        <v>0000001483</v>
      </c>
      <c r="CJ109" s="103" t="str">
        <f aca="false">MID(RIGHT($CI109,5),1,1)</f>
        <v>0</v>
      </c>
      <c r="CK109" s="103" t="str">
        <f aca="false">MID(RIGHT($CI109,5),2,2)</f>
        <v>14</v>
      </c>
      <c r="CL109" s="103" t="str">
        <f aca="false">MID(RIGHT($CI109,5),4,2)</f>
        <v>83</v>
      </c>
      <c r="CM109" s="90"/>
      <c r="CN109" s="100" t="n">
        <v>106</v>
      </c>
      <c r="CO109" s="101" t="n">
        <f aca="false">SUMIF($W$4:$W$103,$CN109,$X$4:$X$103)</f>
        <v>4458</v>
      </c>
      <c r="CP109" s="104" t="str">
        <f aca="false">CONCATENATE(CR109,":",CS109,":",CT109)</f>
        <v>0:44:58</v>
      </c>
      <c r="CQ109" s="101" t="str">
        <f aca="false">CONCATENATE($A$1,$CO109)</f>
        <v>0000004458</v>
      </c>
      <c r="CR109" s="101" t="str">
        <f aca="false">MID(RIGHT($CQ109,5),1,1)</f>
        <v>0</v>
      </c>
      <c r="CS109" s="101" t="str">
        <f aca="false">MID(RIGHT($CQ109,5),2,2)</f>
        <v>44</v>
      </c>
      <c r="CT109" s="101" t="str">
        <f aca="false">MID(RIGHT($CQ109,5),4,2)</f>
        <v>58</v>
      </c>
      <c r="CU109" s="101" t="n">
        <f aca="false">CO109-CA109</f>
        <v>1536</v>
      </c>
      <c r="CV109" s="102" t="n">
        <f aca="false">CP109-CB109</f>
        <v>0.0108333333333333</v>
      </c>
      <c r="CW109" s="103" t="str">
        <f aca="false">CONCATENATE($A$1,$CU109)</f>
        <v>0000001536</v>
      </c>
      <c r="CX109" s="103" t="str">
        <f aca="false">MID(RIGHT($CW109,5),1,1)</f>
        <v>0</v>
      </c>
      <c r="CY109" s="103" t="str">
        <f aca="false">MID(RIGHT($CW109,5),2,2)</f>
        <v>15</v>
      </c>
      <c r="CZ109" s="103" t="str">
        <f aca="false">MID(RIGHT($CW109,5),4,2)</f>
        <v>36</v>
      </c>
      <c r="DA109" s="90"/>
      <c r="DB109" s="100" t="n">
        <v>106</v>
      </c>
      <c r="DC109" s="101" t="n">
        <f aca="false">SUMIF($AG$4:$AG$103,$DB109,$AH$4:$AH$103)</f>
        <v>5959</v>
      </c>
      <c r="DD109" s="104" t="str">
        <f aca="false">CONCATENATE(DF109,":",DG109,":",DH109)</f>
        <v>0:59:59</v>
      </c>
      <c r="DE109" s="101" t="str">
        <f aca="false">CONCATENATE($A$1,$DC109)</f>
        <v>0000005959</v>
      </c>
      <c r="DF109" s="101" t="str">
        <f aca="false">MID(RIGHT($DE109,5),1,1)</f>
        <v>0</v>
      </c>
      <c r="DG109" s="101" t="str">
        <f aca="false">MID(RIGHT($DE109,5),2,2)</f>
        <v>59</v>
      </c>
      <c r="DH109" s="101" t="str">
        <f aca="false">MID(RIGHT($DE109,5),4,2)</f>
        <v>59</v>
      </c>
      <c r="DI109" s="101" t="n">
        <f aca="false">DC109-CO109</f>
        <v>1501</v>
      </c>
      <c r="DJ109" s="102" t="n">
        <f aca="false">DD109-CP109</f>
        <v>0.0104282407407407</v>
      </c>
      <c r="DK109" s="103" t="str">
        <f aca="false">CONCATENATE($A$1,$DI109)</f>
        <v>0000001501</v>
      </c>
      <c r="DL109" s="103" t="str">
        <f aca="false">MID(RIGHT($DK109,5),1,1)</f>
        <v>0</v>
      </c>
      <c r="DM109" s="103" t="str">
        <f aca="false">MID(RIGHT($DK109,5),2,2)</f>
        <v>15</v>
      </c>
      <c r="DN109" s="103" t="str">
        <f aca="false">MID(RIGHT($DK109,5),4,2)</f>
        <v>01</v>
      </c>
      <c r="DO109" s="90"/>
      <c r="DP109" s="1"/>
      <c r="DQ109" s="1"/>
      <c r="DR109" s="1"/>
      <c r="DS109" s="1"/>
    </row>
    <row r="110" customFormat="false" ht="15" hidden="false" customHeight="false" outlineLevel="0" collapsed="false">
      <c r="AG110" s="7"/>
      <c r="BP110" s="46" t="n">
        <v>0</v>
      </c>
      <c r="BQ110" s="46" t="str">
        <f aca="false">CONCATENATE(BV110,":",BW110,":",BX110)</f>
        <v>00:13:02</v>
      </c>
      <c r="BR110" s="100" t="n">
        <v>107</v>
      </c>
      <c r="BS110" s="101" t="n">
        <f aca="false">SUMIF($C$4:$C$103,$BR110,$D$4:$D$103)</f>
        <v>1302</v>
      </c>
      <c r="BT110" s="102" t="n">
        <f aca="false">BQ110-BP110</f>
        <v>0.00905092592592593</v>
      </c>
      <c r="BU110" s="103" t="str">
        <f aca="false">CONCATENATE($A$1,$BS110)</f>
        <v>0000001302</v>
      </c>
      <c r="BV110" s="103" t="str">
        <f aca="false">MID(RIGHT($BU110,6),1,2)</f>
        <v>00</v>
      </c>
      <c r="BW110" s="103" t="str">
        <f aca="false">MID(RIGHT($BU110,6),3,2)</f>
        <v>13</v>
      </c>
      <c r="BX110" s="103" t="str">
        <f aca="false">MID(RIGHT($BU110,6),5,2)</f>
        <v>02</v>
      </c>
      <c r="BY110" s="90"/>
      <c r="BZ110" s="100" t="n">
        <v>107</v>
      </c>
      <c r="CA110" s="101" t="n">
        <f aca="false">SUMIF($M$4:$M$103,$BZ110,$N$4:$N$103)</f>
        <v>2636</v>
      </c>
      <c r="CB110" s="104" t="str">
        <f aca="false">CONCATENATE(CD110,":",CE110,":",CF110)</f>
        <v>0:26:36</v>
      </c>
      <c r="CC110" s="101" t="str">
        <f aca="false">CONCATENATE($A$1,$CA110)</f>
        <v>0000002636</v>
      </c>
      <c r="CD110" s="101" t="str">
        <f aca="false">MID(RIGHT($CC110,5),1,1)</f>
        <v>0</v>
      </c>
      <c r="CE110" s="101" t="str">
        <f aca="false">MID(RIGHT($CC110,5),2,2)</f>
        <v>26</v>
      </c>
      <c r="CF110" s="101" t="str">
        <f aca="false">MID(RIGHT($CC110,5),4,2)</f>
        <v>36</v>
      </c>
      <c r="CG110" s="101" t="n">
        <f aca="false">CA110-BS110</f>
        <v>1334</v>
      </c>
      <c r="CH110" s="102" t="n">
        <f aca="false">CB110-BT110</f>
        <v>0.0094212962962963</v>
      </c>
      <c r="CI110" s="103" t="str">
        <f aca="false">CONCATENATE($A$1,$CG110)</f>
        <v>0000001334</v>
      </c>
      <c r="CJ110" s="103" t="str">
        <f aca="false">MID(RIGHT($CI110,5),1,1)</f>
        <v>0</v>
      </c>
      <c r="CK110" s="103" t="str">
        <f aca="false">MID(RIGHT($CI110,5),2,2)</f>
        <v>13</v>
      </c>
      <c r="CL110" s="103" t="str">
        <f aca="false">MID(RIGHT($CI110,5),4,2)</f>
        <v>34</v>
      </c>
      <c r="CM110" s="90"/>
      <c r="CN110" s="100" t="n">
        <v>107</v>
      </c>
      <c r="CO110" s="101" t="n">
        <f aca="false">SUMIF($W$4:$W$103,$CN110,$X$4:$X$103)</f>
        <v>0</v>
      </c>
      <c r="CP110" s="104" t="str">
        <f aca="false">CONCATENATE(CR110,":",CS110,":",CT110)</f>
        <v>0:00:00</v>
      </c>
      <c r="CQ110" s="101" t="str">
        <f aca="false">CONCATENATE($A$1,$CO110)</f>
        <v>0000000</v>
      </c>
      <c r="CR110" s="101" t="str">
        <f aca="false">MID(RIGHT($CQ110,5),1,1)</f>
        <v>0</v>
      </c>
      <c r="CS110" s="101" t="str">
        <f aca="false">MID(RIGHT($CQ110,5),2,2)</f>
        <v>00</v>
      </c>
      <c r="CT110" s="101" t="str">
        <f aca="false">MID(RIGHT($CQ110,5),4,2)</f>
        <v>00</v>
      </c>
      <c r="CU110" s="101" t="n">
        <f aca="false">CO110-CA110</f>
        <v>-2636</v>
      </c>
      <c r="CV110" s="102" t="n">
        <f aca="false">CP110-CB110</f>
        <v>-0.0184722222222222</v>
      </c>
      <c r="CW110" s="103" t="str">
        <f aca="false">CONCATENATE($A$1,$CU110)</f>
        <v>000000-2636</v>
      </c>
      <c r="CX110" s="103" t="str">
        <f aca="false">MID(RIGHT($CW110,5),1,1)</f>
        <v>-</v>
      </c>
      <c r="CY110" s="103" t="str">
        <f aca="false">MID(RIGHT($CW110,5),2,2)</f>
        <v>26</v>
      </c>
      <c r="CZ110" s="103" t="str">
        <f aca="false">MID(RIGHT($CW110,5),4,2)</f>
        <v>36</v>
      </c>
      <c r="DA110" s="90"/>
      <c r="DB110" s="100" t="n">
        <v>107</v>
      </c>
      <c r="DC110" s="101" t="n">
        <f aca="false">SUMIF($AG$4:$AG$103,$DB110,$AH$4:$AH$103)</f>
        <v>5444</v>
      </c>
      <c r="DD110" s="104" t="str">
        <f aca="false">CONCATENATE(DF110,":",DG110,":",DH110)</f>
        <v>0:54:44</v>
      </c>
      <c r="DE110" s="101" t="str">
        <f aca="false">CONCATENATE($A$1,$DC110)</f>
        <v>0000005444</v>
      </c>
      <c r="DF110" s="101" t="str">
        <f aca="false">MID(RIGHT($DE110,5),1,1)</f>
        <v>0</v>
      </c>
      <c r="DG110" s="101" t="str">
        <f aca="false">MID(RIGHT($DE110,5),2,2)</f>
        <v>54</v>
      </c>
      <c r="DH110" s="101" t="str">
        <f aca="false">MID(RIGHT($DE110,5),4,2)</f>
        <v>44</v>
      </c>
      <c r="DI110" s="101" t="n">
        <f aca="false">DC110-CO110</f>
        <v>5444</v>
      </c>
      <c r="DJ110" s="102" t="n">
        <f aca="false">DD110-CP110</f>
        <v>0.0380092592592593</v>
      </c>
      <c r="DK110" s="103" t="str">
        <f aca="false">CONCATENATE($A$1,$DI110)</f>
        <v>0000005444</v>
      </c>
      <c r="DL110" s="103" t="str">
        <f aca="false">MID(RIGHT($DK110,5),1,1)</f>
        <v>0</v>
      </c>
      <c r="DM110" s="103" t="str">
        <f aca="false">MID(RIGHT($DK110,5),2,2)</f>
        <v>54</v>
      </c>
      <c r="DN110" s="103" t="str">
        <f aca="false">MID(RIGHT($DK110,5),4,2)</f>
        <v>44</v>
      </c>
      <c r="DO110" s="90"/>
      <c r="DP110" s="1"/>
      <c r="DQ110" s="1"/>
      <c r="DR110" s="1"/>
      <c r="DS110" s="1"/>
    </row>
    <row r="111" customFormat="false" ht="15" hidden="false" customHeight="false" outlineLevel="0" collapsed="false">
      <c r="AG111" s="7"/>
      <c r="BP111" s="46" t="n">
        <v>0</v>
      </c>
      <c r="BQ111" s="46" t="str">
        <f aca="false">CONCATENATE(BV111,":",BW111,":",BX111)</f>
        <v>00:13:57</v>
      </c>
      <c r="BR111" s="100" t="n">
        <v>108</v>
      </c>
      <c r="BS111" s="101" t="n">
        <f aca="false">SUMIF($C$4:$C$103,$BR111,$D$4:$D$103)</f>
        <v>1357</v>
      </c>
      <c r="BT111" s="102" t="n">
        <f aca="false">BQ111-BP111</f>
        <v>0.0096875</v>
      </c>
      <c r="BU111" s="103" t="str">
        <f aca="false">CONCATENATE($A$1,$BS111)</f>
        <v>0000001357</v>
      </c>
      <c r="BV111" s="103" t="str">
        <f aca="false">MID(RIGHT($BU111,6),1,2)</f>
        <v>00</v>
      </c>
      <c r="BW111" s="103" t="str">
        <f aca="false">MID(RIGHT($BU111,6),3,2)</f>
        <v>13</v>
      </c>
      <c r="BX111" s="103" t="str">
        <f aca="false">MID(RIGHT($BU111,6),5,2)</f>
        <v>57</v>
      </c>
      <c r="BY111" s="90"/>
      <c r="BZ111" s="100" t="n">
        <v>108</v>
      </c>
      <c r="CA111" s="101" t="n">
        <f aca="false">SUMIF($M$4:$M$103,$BZ111,$N$4:$N$103)</f>
        <v>2746</v>
      </c>
      <c r="CB111" s="104" t="str">
        <f aca="false">CONCATENATE(CD111,":",CE111,":",CF111)</f>
        <v>0:27:46</v>
      </c>
      <c r="CC111" s="101" t="str">
        <f aca="false">CONCATENATE($A$1,$CA111)</f>
        <v>0000002746</v>
      </c>
      <c r="CD111" s="101" t="str">
        <f aca="false">MID(RIGHT($CC111,5),1,1)</f>
        <v>0</v>
      </c>
      <c r="CE111" s="101" t="str">
        <f aca="false">MID(RIGHT($CC111,5),2,2)</f>
        <v>27</v>
      </c>
      <c r="CF111" s="101" t="str">
        <f aca="false">MID(RIGHT($CC111,5),4,2)</f>
        <v>46</v>
      </c>
      <c r="CG111" s="101" t="n">
        <f aca="false">CA111-BS111</f>
        <v>1389</v>
      </c>
      <c r="CH111" s="102" t="n">
        <f aca="false">CB111-BT111</f>
        <v>0.00959490740740741</v>
      </c>
      <c r="CI111" s="103" t="str">
        <f aca="false">CONCATENATE($A$1,$CG111)</f>
        <v>0000001389</v>
      </c>
      <c r="CJ111" s="103" t="str">
        <f aca="false">MID(RIGHT($CI111,5),1,1)</f>
        <v>0</v>
      </c>
      <c r="CK111" s="103" t="str">
        <f aca="false">MID(RIGHT($CI111,5),2,2)</f>
        <v>13</v>
      </c>
      <c r="CL111" s="103" t="str">
        <f aca="false">MID(RIGHT($CI111,5),4,2)</f>
        <v>89</v>
      </c>
      <c r="CM111" s="90"/>
      <c r="CN111" s="100" t="n">
        <v>108</v>
      </c>
      <c r="CO111" s="101" t="n">
        <f aca="false">SUMIF($W$4:$W$103,$CN111,$X$4:$X$103)</f>
        <v>4320</v>
      </c>
      <c r="CP111" s="104" t="str">
        <f aca="false">CONCATENATE(CR111,":",CS111,":",CT111)</f>
        <v>0:43:20</v>
      </c>
      <c r="CQ111" s="101" t="str">
        <f aca="false">CONCATENATE($A$1,$CO111)</f>
        <v>0000004320</v>
      </c>
      <c r="CR111" s="101" t="str">
        <f aca="false">MID(RIGHT($CQ111,5),1,1)</f>
        <v>0</v>
      </c>
      <c r="CS111" s="101" t="str">
        <f aca="false">MID(RIGHT($CQ111,5),2,2)</f>
        <v>43</v>
      </c>
      <c r="CT111" s="101" t="str">
        <f aca="false">MID(RIGHT($CQ111,5),4,2)</f>
        <v>20</v>
      </c>
      <c r="CU111" s="101" t="n">
        <f aca="false">CO111-CA111</f>
        <v>1574</v>
      </c>
      <c r="CV111" s="102" t="n">
        <f aca="false">CP111-CB111</f>
        <v>0.0108101851851852</v>
      </c>
      <c r="CW111" s="103" t="str">
        <f aca="false">CONCATENATE($A$1,$CU111)</f>
        <v>0000001574</v>
      </c>
      <c r="CX111" s="103" t="str">
        <f aca="false">MID(RIGHT($CW111,5),1,1)</f>
        <v>0</v>
      </c>
      <c r="CY111" s="103" t="str">
        <f aca="false">MID(RIGHT($CW111,5),2,2)</f>
        <v>15</v>
      </c>
      <c r="CZ111" s="103" t="str">
        <f aca="false">MID(RIGHT($CW111,5),4,2)</f>
        <v>74</v>
      </c>
      <c r="DA111" s="90"/>
      <c r="DB111" s="100" t="n">
        <v>108</v>
      </c>
      <c r="DC111" s="101" t="n">
        <f aca="false">SUMIF($AG$4:$AG$103,$DB111,$AH$4:$AH$103)</f>
        <v>5731</v>
      </c>
      <c r="DD111" s="104" t="str">
        <f aca="false">CONCATENATE(DF111,":",DG111,":",DH111)</f>
        <v>0:57:31</v>
      </c>
      <c r="DE111" s="101" t="str">
        <f aca="false">CONCATENATE($A$1,$DC111)</f>
        <v>0000005731</v>
      </c>
      <c r="DF111" s="101" t="str">
        <f aca="false">MID(RIGHT($DE111,5),1,1)</f>
        <v>0</v>
      </c>
      <c r="DG111" s="101" t="str">
        <f aca="false">MID(RIGHT($DE111,5),2,2)</f>
        <v>57</v>
      </c>
      <c r="DH111" s="101" t="str">
        <f aca="false">MID(RIGHT($DE111,5),4,2)</f>
        <v>31</v>
      </c>
      <c r="DI111" s="101" t="n">
        <f aca="false">DC111-CO111</f>
        <v>1411</v>
      </c>
      <c r="DJ111" s="102" t="n">
        <f aca="false">DD111-CP111</f>
        <v>0.00984953703703704</v>
      </c>
      <c r="DK111" s="103" t="str">
        <f aca="false">CONCATENATE($A$1,$DI111)</f>
        <v>0000001411</v>
      </c>
      <c r="DL111" s="103" t="str">
        <f aca="false">MID(RIGHT($DK111,5),1,1)</f>
        <v>0</v>
      </c>
      <c r="DM111" s="103" t="str">
        <f aca="false">MID(RIGHT($DK111,5),2,2)</f>
        <v>14</v>
      </c>
      <c r="DN111" s="103" t="str">
        <f aca="false">MID(RIGHT($DK111,5),4,2)</f>
        <v>11</v>
      </c>
      <c r="DO111" s="90"/>
      <c r="DP111" s="1"/>
      <c r="DQ111" s="1"/>
      <c r="DR111" s="1"/>
      <c r="DS111" s="1"/>
    </row>
    <row r="112" customFormat="false" ht="15" hidden="false" customHeight="false" outlineLevel="0" collapsed="false">
      <c r="AG112" s="7"/>
      <c r="BP112" s="46" t="n">
        <v>0</v>
      </c>
      <c r="BQ112" s="46" t="str">
        <f aca="false">CONCATENATE(BV112,":",BW112,":",BX112)</f>
        <v>00:16:16</v>
      </c>
      <c r="BR112" s="100" t="n">
        <v>109</v>
      </c>
      <c r="BS112" s="101" t="n">
        <f aca="false">SUMIF($C$4:$C$103,$BR112,$D$4:$D$103)</f>
        <v>1616</v>
      </c>
      <c r="BT112" s="102" t="n">
        <f aca="false">BQ112-BP112</f>
        <v>0.0112962962962963</v>
      </c>
      <c r="BU112" s="103" t="str">
        <f aca="false">CONCATENATE($A$1,$BS112)</f>
        <v>0000001616</v>
      </c>
      <c r="BV112" s="103" t="str">
        <f aca="false">MID(RIGHT($BU112,6),1,2)</f>
        <v>00</v>
      </c>
      <c r="BW112" s="103" t="str">
        <f aca="false">MID(RIGHT($BU112,6),3,2)</f>
        <v>16</v>
      </c>
      <c r="BX112" s="103" t="str">
        <f aca="false">MID(RIGHT($BU112,6),5,2)</f>
        <v>16</v>
      </c>
      <c r="BY112" s="90"/>
      <c r="BZ112" s="100" t="n">
        <v>109</v>
      </c>
      <c r="CA112" s="101" t="n">
        <f aca="false">SUMIF($M$4:$M$103,$BZ112,$N$4:$N$103)</f>
        <v>3240</v>
      </c>
      <c r="CB112" s="104" t="str">
        <f aca="false">CONCATENATE(CD112,":",CE112,":",CF112)</f>
        <v>0:32:40</v>
      </c>
      <c r="CC112" s="103" t="str">
        <f aca="false">CONCATENATE($A$1,$CA112)</f>
        <v>0000003240</v>
      </c>
      <c r="CD112" s="103" t="str">
        <f aca="false">MID(RIGHT($CC112,5),1,1)</f>
        <v>0</v>
      </c>
      <c r="CE112" s="103" t="str">
        <f aca="false">MID(RIGHT($CC112,5),2,2)</f>
        <v>32</v>
      </c>
      <c r="CF112" s="103" t="str">
        <f aca="false">MID(RIGHT($CC112,5),4,2)</f>
        <v>40</v>
      </c>
      <c r="CG112" s="101" t="n">
        <f aca="false">CA112-BS112</f>
        <v>1624</v>
      </c>
      <c r="CH112" s="102" t="n">
        <f aca="false">CB112-BT112</f>
        <v>0.0113888888888889</v>
      </c>
      <c r="CI112" s="103" t="str">
        <f aca="false">CONCATENATE($A$1,$CG112)</f>
        <v>0000001624</v>
      </c>
      <c r="CJ112" s="103" t="str">
        <f aca="false">MID(RIGHT($CI112,5),1,1)</f>
        <v>0</v>
      </c>
      <c r="CK112" s="103" t="str">
        <f aca="false">MID(RIGHT($CI112,5),2,2)</f>
        <v>16</v>
      </c>
      <c r="CL112" s="103" t="str">
        <f aca="false">MID(RIGHT($CI112,5),4,2)</f>
        <v>24</v>
      </c>
      <c r="CM112" s="90"/>
      <c r="CN112" s="100" t="n">
        <v>109</v>
      </c>
      <c r="CO112" s="101" t="n">
        <f aca="false">SUMIF($W$4:$W$103,$CN112,$X$4:$X$103)</f>
        <v>4807</v>
      </c>
      <c r="CP112" s="104" t="str">
        <f aca="false">CONCATENATE(CR112,":",CS112,":",CT112)</f>
        <v>0:48:07</v>
      </c>
      <c r="CQ112" s="103" t="str">
        <f aca="false">CONCATENATE($A$1,$CO112)</f>
        <v>0000004807</v>
      </c>
      <c r="CR112" s="103" t="str">
        <f aca="false">MID(RIGHT($CQ112,5),1,1)</f>
        <v>0</v>
      </c>
      <c r="CS112" s="103" t="str">
        <f aca="false">MID(RIGHT($CQ112,5),2,2)</f>
        <v>48</v>
      </c>
      <c r="CT112" s="103" t="str">
        <f aca="false">MID(RIGHT($CQ112,5),4,2)</f>
        <v>07</v>
      </c>
      <c r="CU112" s="101" t="n">
        <f aca="false">CO112-CA112</f>
        <v>1567</v>
      </c>
      <c r="CV112" s="102" t="n">
        <f aca="false">CP112-CB112</f>
        <v>0.0107291666666667</v>
      </c>
      <c r="CW112" s="103" t="str">
        <f aca="false">CONCATENATE($A$1,$CU112)</f>
        <v>0000001567</v>
      </c>
      <c r="CX112" s="103" t="str">
        <f aca="false">MID(RIGHT($CW112,5),1,1)</f>
        <v>0</v>
      </c>
      <c r="CY112" s="103" t="str">
        <f aca="false">MID(RIGHT($CW112,5),2,2)</f>
        <v>15</v>
      </c>
      <c r="CZ112" s="103" t="str">
        <f aca="false">MID(RIGHT($CW112,5),4,2)</f>
        <v>67</v>
      </c>
      <c r="DA112" s="90"/>
      <c r="DB112" s="100" t="n">
        <v>109</v>
      </c>
      <c r="DC112" s="101" t="n">
        <f aca="false">SUMIF($AG$4:$AG$103,$DB112,$AH$4:$AH$103)</f>
        <v>6518</v>
      </c>
      <c r="DD112" s="104" t="str">
        <f aca="false">CONCATENATE(DF112,":",DG112,":",DH112)</f>
        <v>0:65:18</v>
      </c>
      <c r="DE112" s="103" t="str">
        <f aca="false">CONCATENATE($A$1,$DC112)</f>
        <v>0000006518</v>
      </c>
      <c r="DF112" s="103" t="str">
        <f aca="false">MID(RIGHT($DE112,5),1,1)</f>
        <v>0</v>
      </c>
      <c r="DG112" s="103" t="str">
        <f aca="false">MID(RIGHT($DE112,5),2,2)</f>
        <v>65</v>
      </c>
      <c r="DH112" s="103" t="str">
        <f aca="false">MID(RIGHT($DE112,5),4,2)</f>
        <v>18</v>
      </c>
      <c r="DI112" s="101" t="n">
        <f aca="false">DC112-CO112</f>
        <v>1711</v>
      </c>
      <c r="DJ112" s="102" t="n">
        <f aca="false">DD112-CP112</f>
        <v>0.0119328703703704</v>
      </c>
      <c r="DK112" s="103" t="str">
        <f aca="false">CONCATENATE($A$1,$DI112)</f>
        <v>0000001711</v>
      </c>
      <c r="DL112" s="103" t="str">
        <f aca="false">MID(RIGHT($DK112,5),1,1)</f>
        <v>0</v>
      </c>
      <c r="DM112" s="103" t="str">
        <f aca="false">MID(RIGHT($DK112,5),2,2)</f>
        <v>17</v>
      </c>
      <c r="DN112" s="103" t="str">
        <f aca="false">MID(RIGHT($DK112,5),4,2)</f>
        <v>11</v>
      </c>
      <c r="DO112" s="90"/>
      <c r="DP112" s="1"/>
      <c r="DQ112" s="1"/>
      <c r="DR112" s="1"/>
      <c r="DS112" s="1"/>
    </row>
    <row r="113" customFormat="false" ht="15" hidden="false" customHeight="false" outlineLevel="0" collapsed="false">
      <c r="AG113" s="7"/>
      <c r="BP113" s="46" t="n">
        <v>0</v>
      </c>
      <c r="BQ113" s="46" t="str">
        <f aca="false">CONCATENATE(BV113,":",BW113,":",BX113)</f>
        <v>00:14:59</v>
      </c>
      <c r="BR113" s="100" t="n">
        <v>110</v>
      </c>
      <c r="BS113" s="101" t="n">
        <f aca="false">SUMIF($C$4:$C$103,$BR113,$D$4:$D$103)</f>
        <v>1459</v>
      </c>
      <c r="BT113" s="102" t="n">
        <f aca="false">BQ113-BP113</f>
        <v>0.0104050925925926</v>
      </c>
      <c r="BU113" s="103" t="str">
        <f aca="false">CONCATENATE($A$1,$BS113)</f>
        <v>0000001459</v>
      </c>
      <c r="BV113" s="103" t="str">
        <f aca="false">MID(RIGHT($BU113,6),1,2)</f>
        <v>00</v>
      </c>
      <c r="BW113" s="103" t="str">
        <f aca="false">MID(RIGHT($BU113,6),3,2)</f>
        <v>14</v>
      </c>
      <c r="BX113" s="103" t="str">
        <f aca="false">MID(RIGHT($BU113,6),5,2)</f>
        <v>59</v>
      </c>
      <c r="BY113" s="90"/>
      <c r="BZ113" s="100" t="n">
        <v>110</v>
      </c>
      <c r="CA113" s="101" t="n">
        <f aca="false">SUMIF($M$4:$M$103,$BZ113,$N$4:$N$103)</f>
        <v>3115</v>
      </c>
      <c r="CB113" s="104" t="str">
        <f aca="false">CONCATENATE(CD113,":",CE113,":",CF113)</f>
        <v>0:31:15</v>
      </c>
      <c r="CC113" s="101" t="str">
        <f aca="false">CONCATENATE($A$1,$CA113)</f>
        <v>0000003115</v>
      </c>
      <c r="CD113" s="101" t="str">
        <f aca="false">MID(RIGHT($CC113,5),1,1)</f>
        <v>0</v>
      </c>
      <c r="CE113" s="101" t="str">
        <f aca="false">MID(RIGHT($CC113,5),2,2)</f>
        <v>31</v>
      </c>
      <c r="CF113" s="101" t="str">
        <f aca="false">MID(RIGHT($CC113,5),4,2)</f>
        <v>15</v>
      </c>
      <c r="CG113" s="101" t="n">
        <f aca="false">CA113-BS113</f>
        <v>1656</v>
      </c>
      <c r="CH113" s="102" t="n">
        <f aca="false">CB113-BT113</f>
        <v>0.0112962962962963</v>
      </c>
      <c r="CI113" s="103" t="str">
        <f aca="false">CONCATENATE($A$1,$CG113)</f>
        <v>0000001656</v>
      </c>
      <c r="CJ113" s="103" t="str">
        <f aca="false">MID(RIGHT($CI113,5),1,1)</f>
        <v>0</v>
      </c>
      <c r="CK113" s="103" t="str">
        <f aca="false">MID(RIGHT($CI113,5),2,2)</f>
        <v>16</v>
      </c>
      <c r="CL113" s="103" t="str">
        <f aca="false">MID(RIGHT($CI113,5),4,2)</f>
        <v>56</v>
      </c>
      <c r="CM113" s="90"/>
      <c r="CN113" s="100" t="n">
        <v>110</v>
      </c>
      <c r="CO113" s="101" t="n">
        <f aca="false">SUMIF($W$4:$W$103,$CN113,$X$4:$X$103)</f>
        <v>4719</v>
      </c>
      <c r="CP113" s="104" t="str">
        <f aca="false">CONCATENATE(CR113,":",CS113,":",CT113)</f>
        <v>0:47:19</v>
      </c>
      <c r="CQ113" s="101" t="str">
        <f aca="false">CONCATENATE($A$1,$CO113)</f>
        <v>0000004719</v>
      </c>
      <c r="CR113" s="101" t="str">
        <f aca="false">MID(RIGHT($CQ113,5),1,1)</f>
        <v>0</v>
      </c>
      <c r="CS113" s="101" t="str">
        <f aca="false">MID(RIGHT($CQ113,5),2,2)</f>
        <v>47</v>
      </c>
      <c r="CT113" s="101" t="str">
        <f aca="false">MID(RIGHT($CQ113,5),4,2)</f>
        <v>19</v>
      </c>
      <c r="CU113" s="101" t="n">
        <f aca="false">CO113-CA113</f>
        <v>1604</v>
      </c>
      <c r="CV113" s="102" t="n">
        <f aca="false">CP113-CB113</f>
        <v>0.0111574074074074</v>
      </c>
      <c r="CW113" s="103" t="str">
        <f aca="false">CONCATENATE($A$1,$CU113)</f>
        <v>0000001604</v>
      </c>
      <c r="CX113" s="103" t="str">
        <f aca="false">MID(RIGHT($CW113,5),1,1)</f>
        <v>0</v>
      </c>
      <c r="CY113" s="103" t="str">
        <f aca="false">MID(RIGHT($CW113,5),2,2)</f>
        <v>16</v>
      </c>
      <c r="CZ113" s="103" t="str">
        <f aca="false">MID(RIGHT($CW113,5),4,2)</f>
        <v>04</v>
      </c>
      <c r="DA113" s="90"/>
      <c r="DB113" s="100" t="n">
        <v>110</v>
      </c>
      <c r="DC113" s="101" t="n">
        <f aca="false">SUMIF($AG$4:$AG$103,$DB113,$AH$4:$AH$103)</f>
        <v>6335</v>
      </c>
      <c r="DD113" s="104" t="str">
        <f aca="false">CONCATENATE(DF113,":",DG113,":",DH113)</f>
        <v>0:63:35</v>
      </c>
      <c r="DE113" s="101" t="str">
        <f aca="false">CONCATENATE($A$1,$DC113)</f>
        <v>0000006335</v>
      </c>
      <c r="DF113" s="101" t="str">
        <f aca="false">MID(RIGHT($DE113,5),1,1)</f>
        <v>0</v>
      </c>
      <c r="DG113" s="101" t="str">
        <f aca="false">MID(RIGHT($DE113,5),2,2)</f>
        <v>63</v>
      </c>
      <c r="DH113" s="101" t="str">
        <f aca="false">MID(RIGHT($DE113,5),4,2)</f>
        <v>35</v>
      </c>
      <c r="DI113" s="101" t="n">
        <f aca="false">DC113-CO113</f>
        <v>1616</v>
      </c>
      <c r="DJ113" s="102" t="n">
        <f aca="false">DD113-CP113</f>
        <v>0.0112962962962963</v>
      </c>
      <c r="DK113" s="103" t="str">
        <f aca="false">CONCATENATE($A$1,$DI113)</f>
        <v>0000001616</v>
      </c>
      <c r="DL113" s="103" t="str">
        <f aca="false">MID(RIGHT($DK113,5),1,1)</f>
        <v>0</v>
      </c>
      <c r="DM113" s="103" t="str">
        <f aca="false">MID(RIGHT($DK113,5),2,2)</f>
        <v>16</v>
      </c>
      <c r="DN113" s="103" t="str">
        <f aca="false">MID(RIGHT($DK113,5),4,2)</f>
        <v>16</v>
      </c>
      <c r="DO113" s="90"/>
      <c r="DP113" s="1"/>
      <c r="DQ113" s="1"/>
      <c r="DR113" s="1"/>
      <c r="DS113" s="1"/>
    </row>
    <row r="114" customFormat="false" ht="15" hidden="false" customHeight="false" outlineLevel="0" collapsed="false">
      <c r="AG114" s="7"/>
      <c r="BP114" s="46" t="n">
        <v>0</v>
      </c>
      <c r="BQ114" s="46" t="str">
        <f aca="false">CONCATENATE(BV114,":",BW114,":",BX114)</f>
        <v>00:18:18</v>
      </c>
      <c r="BR114" s="100" t="n">
        <v>111</v>
      </c>
      <c r="BS114" s="101" t="n">
        <f aca="false">SUMIF($C$4:$C$103,$BR114,$D$4:$D$103)</f>
        <v>1818</v>
      </c>
      <c r="BT114" s="102" t="n">
        <f aca="false">BQ114-BP114</f>
        <v>0.0127083333333333</v>
      </c>
      <c r="BU114" s="103" t="str">
        <f aca="false">CONCATENATE($A$1,$BS114)</f>
        <v>0000001818</v>
      </c>
      <c r="BV114" s="103" t="str">
        <f aca="false">MID(RIGHT($BU114,6),1,2)</f>
        <v>00</v>
      </c>
      <c r="BW114" s="103" t="str">
        <f aca="false">MID(RIGHT($BU114,6),3,2)</f>
        <v>18</v>
      </c>
      <c r="BX114" s="103" t="str">
        <f aca="false">MID(RIGHT($BU114,6),5,2)</f>
        <v>18</v>
      </c>
      <c r="BY114" s="90"/>
      <c r="BZ114" s="100" t="n">
        <v>111</v>
      </c>
      <c r="CA114" s="101" t="n">
        <f aca="false">SUMIF($M$4:$M$103,$BZ114,$N$4:$N$103)</f>
        <v>4011</v>
      </c>
      <c r="CB114" s="104" t="str">
        <f aca="false">CONCATENATE(CD114,":",CE114,":",CF114)</f>
        <v>0:40:11</v>
      </c>
      <c r="CC114" s="101" t="str">
        <f aca="false">CONCATENATE($A$1,$CA114)</f>
        <v>0000004011</v>
      </c>
      <c r="CD114" s="101" t="str">
        <f aca="false">MID(RIGHT($CC114,5),1,1)</f>
        <v>0</v>
      </c>
      <c r="CE114" s="101" t="str">
        <f aca="false">MID(RIGHT($CC114,5),2,2)</f>
        <v>40</v>
      </c>
      <c r="CF114" s="101" t="str">
        <f aca="false">MID(RIGHT($CC114,5),4,2)</f>
        <v>11</v>
      </c>
      <c r="CG114" s="101" t="n">
        <f aca="false">CA114-BS114</f>
        <v>2193</v>
      </c>
      <c r="CH114" s="102" t="n">
        <f aca="false">CB114-BT114</f>
        <v>0.0151967592592593</v>
      </c>
      <c r="CI114" s="103" t="str">
        <f aca="false">CONCATENATE($A$1,$CG114)</f>
        <v>0000002193</v>
      </c>
      <c r="CJ114" s="103" t="str">
        <f aca="false">MID(RIGHT($CI114,5),1,1)</f>
        <v>0</v>
      </c>
      <c r="CK114" s="103" t="str">
        <f aca="false">MID(RIGHT($CI114,5),2,2)</f>
        <v>21</v>
      </c>
      <c r="CL114" s="103" t="str">
        <f aca="false">MID(RIGHT($CI114,5),4,2)</f>
        <v>93</v>
      </c>
      <c r="CM114" s="90"/>
      <c r="CN114" s="100" t="n">
        <v>111</v>
      </c>
      <c r="CO114" s="101" t="n">
        <f aca="false">SUMIF($W$4:$W$103,$CN114,$X$4:$X$103)</f>
        <v>5625</v>
      </c>
      <c r="CP114" s="104" t="str">
        <f aca="false">CONCATENATE(CR114,":",CS114,":",CT114)</f>
        <v>0:56:25</v>
      </c>
      <c r="CQ114" s="101" t="str">
        <f aca="false">CONCATENATE($A$1,$CO114)</f>
        <v>0000005625</v>
      </c>
      <c r="CR114" s="101" t="str">
        <f aca="false">MID(RIGHT($CQ114,5),1,1)</f>
        <v>0</v>
      </c>
      <c r="CS114" s="101" t="str">
        <f aca="false">MID(RIGHT($CQ114,5),2,2)</f>
        <v>56</v>
      </c>
      <c r="CT114" s="101" t="str">
        <f aca="false">MID(RIGHT($CQ114,5),4,2)</f>
        <v>25</v>
      </c>
      <c r="CU114" s="101" t="n">
        <f aca="false">CO114-CA114</f>
        <v>1614</v>
      </c>
      <c r="CV114" s="102" t="n">
        <f aca="false">CP114-CB114</f>
        <v>0.0112731481481482</v>
      </c>
      <c r="CW114" s="103" t="str">
        <f aca="false">CONCATENATE($A$1,$CU114)</f>
        <v>0000001614</v>
      </c>
      <c r="CX114" s="103" t="str">
        <f aca="false">MID(RIGHT($CW114,5),1,1)</f>
        <v>0</v>
      </c>
      <c r="CY114" s="103" t="str">
        <f aca="false">MID(RIGHT($CW114,5),2,2)</f>
        <v>16</v>
      </c>
      <c r="CZ114" s="103" t="str">
        <f aca="false">MID(RIGHT($CW114,5),4,2)</f>
        <v>14</v>
      </c>
      <c r="DA114" s="90"/>
      <c r="DB114" s="100" t="n">
        <v>111</v>
      </c>
      <c r="DC114" s="101" t="n">
        <f aca="false">SUMIF($AG$4:$AG$103,$DB114,$AH$4:$AH$103)</f>
        <v>7125</v>
      </c>
      <c r="DD114" s="104" t="str">
        <f aca="false">CONCATENATE(DF114,":",DG114,":",DH114)</f>
        <v>0:71:25</v>
      </c>
      <c r="DE114" s="101" t="str">
        <f aca="false">CONCATENATE($A$1,$DC114)</f>
        <v>0000007125</v>
      </c>
      <c r="DF114" s="101" t="str">
        <f aca="false">MID(RIGHT($DE114,5),1,1)</f>
        <v>0</v>
      </c>
      <c r="DG114" s="101" t="str">
        <f aca="false">MID(RIGHT($DE114,5),2,2)</f>
        <v>71</v>
      </c>
      <c r="DH114" s="101" t="str">
        <f aca="false">MID(RIGHT($DE114,5),4,2)</f>
        <v>25</v>
      </c>
      <c r="DI114" s="101" t="n">
        <f aca="false">DC114-CO114</f>
        <v>1500</v>
      </c>
      <c r="DJ114" s="102" t="n">
        <f aca="false">DD114-CP114</f>
        <v>0.0104166666666667</v>
      </c>
      <c r="DK114" s="103" t="str">
        <f aca="false">CONCATENATE($A$1,$DI114)</f>
        <v>0000001500</v>
      </c>
      <c r="DL114" s="103" t="str">
        <f aca="false">MID(RIGHT($DK114,5),1,1)</f>
        <v>0</v>
      </c>
      <c r="DM114" s="103" t="str">
        <f aca="false">MID(RIGHT($DK114,5),2,2)</f>
        <v>15</v>
      </c>
      <c r="DN114" s="103" t="str">
        <f aca="false">MID(RIGHT($DK114,5),4,2)</f>
        <v>00</v>
      </c>
      <c r="DO114" s="90"/>
      <c r="DP114" s="1"/>
      <c r="DQ114" s="1"/>
      <c r="DR114" s="1"/>
      <c r="DS114" s="1"/>
    </row>
    <row r="115" customFormat="false" ht="15" hidden="false" customHeight="false" outlineLevel="0" collapsed="false">
      <c r="AG115" s="7"/>
      <c r="BP115" s="46" t="n">
        <v>0</v>
      </c>
      <c r="BQ115" s="46" t="str">
        <f aca="false">CONCATENATE(BV115,":",BW115,":",BX115)</f>
        <v>00:21:22</v>
      </c>
      <c r="BR115" s="100" t="n">
        <v>112</v>
      </c>
      <c r="BS115" s="101" t="n">
        <f aca="false">SUMIF($C$4:$C$103,$BR115,$D$4:$D$103)</f>
        <v>2122</v>
      </c>
      <c r="BT115" s="102" t="n">
        <f aca="false">BQ115-BP115</f>
        <v>0.014837962962963</v>
      </c>
      <c r="BU115" s="103" t="str">
        <f aca="false">CONCATENATE($A$1,$BS115)</f>
        <v>0000002122</v>
      </c>
      <c r="BV115" s="103" t="str">
        <f aca="false">MID(RIGHT($BU115,6),1,2)</f>
        <v>00</v>
      </c>
      <c r="BW115" s="103" t="str">
        <f aca="false">MID(RIGHT($BU115,6),3,2)</f>
        <v>21</v>
      </c>
      <c r="BX115" s="103" t="str">
        <f aca="false">MID(RIGHT($BU115,6),5,2)</f>
        <v>22</v>
      </c>
      <c r="BY115" s="90"/>
      <c r="BZ115" s="100" t="n">
        <v>112</v>
      </c>
      <c r="CA115" s="101" t="n">
        <f aca="false">SUMIF($M$4:$M$103,$BZ115,$N$4:$N$103)</f>
        <v>0</v>
      </c>
      <c r="CB115" s="104" t="str">
        <f aca="false">CONCATENATE(CD115,":",CE115,":",CF115)</f>
        <v>0:00:00</v>
      </c>
      <c r="CC115" s="101" t="str">
        <f aca="false">CONCATENATE($A$1,$CA115)</f>
        <v>0000000</v>
      </c>
      <c r="CD115" s="101" t="str">
        <f aca="false">MID(RIGHT($CC115,5),1,1)</f>
        <v>0</v>
      </c>
      <c r="CE115" s="101" t="str">
        <f aca="false">MID(RIGHT($CC115,5),2,2)</f>
        <v>00</v>
      </c>
      <c r="CF115" s="101" t="str">
        <f aca="false">MID(RIGHT($CC115,5),4,2)</f>
        <v>00</v>
      </c>
      <c r="CG115" s="101" t="n">
        <f aca="false">CA115-BS115</f>
        <v>-2122</v>
      </c>
      <c r="CH115" s="102" t="n">
        <f aca="false">CB115-BT115</f>
        <v>-0.014837962962963</v>
      </c>
      <c r="CI115" s="103" t="str">
        <f aca="false">CONCATENATE($A$1,$CG115)</f>
        <v>000000-2122</v>
      </c>
      <c r="CJ115" s="103" t="str">
        <f aca="false">MID(RIGHT($CI115,5),1,1)</f>
        <v>-</v>
      </c>
      <c r="CK115" s="103" t="str">
        <f aca="false">MID(RIGHT($CI115,5),2,2)</f>
        <v>21</v>
      </c>
      <c r="CL115" s="103" t="str">
        <f aca="false">MID(RIGHT($CI115,5),4,2)</f>
        <v>22</v>
      </c>
      <c r="CM115" s="90"/>
      <c r="CN115" s="100" t="n">
        <v>112</v>
      </c>
      <c r="CO115" s="101" t="n">
        <f aca="false">SUMIF($W$4:$W$103,$CN115,$X$4:$X$103)</f>
        <v>0</v>
      </c>
      <c r="CP115" s="104" t="str">
        <f aca="false">CONCATENATE(CR115,":",CS115,":",CT115)</f>
        <v>0:00:00</v>
      </c>
      <c r="CQ115" s="101" t="str">
        <f aca="false">CONCATENATE($A$1,$CO115)</f>
        <v>0000000</v>
      </c>
      <c r="CR115" s="101" t="str">
        <f aca="false">MID(RIGHT($CQ115,5),1,1)</f>
        <v>0</v>
      </c>
      <c r="CS115" s="101" t="str">
        <f aca="false">MID(RIGHT($CQ115,5),2,2)</f>
        <v>00</v>
      </c>
      <c r="CT115" s="101" t="str">
        <f aca="false">MID(RIGHT($CQ115,5),4,2)</f>
        <v>00</v>
      </c>
      <c r="CU115" s="101" t="n">
        <f aca="false">CO115-CA115</f>
        <v>0</v>
      </c>
      <c r="CV115" s="102" t="n">
        <f aca="false">CP115-CB115</f>
        <v>0</v>
      </c>
      <c r="CW115" s="103" t="str">
        <f aca="false">CONCATENATE($A$1,$CU115)</f>
        <v>0000000</v>
      </c>
      <c r="CX115" s="103" t="str">
        <f aca="false">MID(RIGHT($CW115,5),1,1)</f>
        <v>0</v>
      </c>
      <c r="CY115" s="103" t="str">
        <f aca="false">MID(RIGHT($CW115,5),2,2)</f>
        <v>00</v>
      </c>
      <c r="CZ115" s="103" t="str">
        <f aca="false">MID(RIGHT($CW115,5),4,2)</f>
        <v>00</v>
      </c>
      <c r="DA115" s="90"/>
      <c r="DB115" s="100" t="n">
        <v>112</v>
      </c>
      <c r="DC115" s="101" t="n">
        <f aca="false">SUMIF($AG$4:$AG$103,$DB115,$AH$4:$AH$103)</f>
        <v>0</v>
      </c>
      <c r="DD115" s="104" t="str">
        <f aca="false">CONCATENATE(DF115,":",DG115,":",DH115)</f>
        <v>0:00:00</v>
      </c>
      <c r="DE115" s="101" t="str">
        <f aca="false">CONCATENATE($A$1,$DC115)</f>
        <v>0000000</v>
      </c>
      <c r="DF115" s="101" t="str">
        <f aca="false">MID(RIGHT($DE115,5),1,1)</f>
        <v>0</v>
      </c>
      <c r="DG115" s="101" t="str">
        <f aca="false">MID(RIGHT($DE115,5),2,2)</f>
        <v>00</v>
      </c>
      <c r="DH115" s="101" t="str">
        <f aca="false">MID(RIGHT($DE115,5),4,2)</f>
        <v>00</v>
      </c>
      <c r="DI115" s="101" t="n">
        <f aca="false">DC115-CO115</f>
        <v>0</v>
      </c>
      <c r="DJ115" s="102" t="n">
        <f aca="false">DD115-CP115</f>
        <v>0</v>
      </c>
      <c r="DK115" s="103" t="str">
        <f aca="false">CONCATENATE($A$1,$DI115)</f>
        <v>0000000</v>
      </c>
      <c r="DL115" s="103" t="str">
        <f aca="false">MID(RIGHT($DK115,5),1,1)</f>
        <v>0</v>
      </c>
      <c r="DM115" s="103" t="str">
        <f aca="false">MID(RIGHT($DK115,5),2,2)</f>
        <v>00</v>
      </c>
      <c r="DN115" s="103" t="str">
        <f aca="false">MID(RIGHT($DK115,5),4,2)</f>
        <v>00</v>
      </c>
      <c r="DO115" s="90"/>
      <c r="DP115" s="1"/>
      <c r="DQ115" s="1"/>
      <c r="DR115" s="1"/>
      <c r="DS115" s="1"/>
    </row>
    <row r="116" customFormat="false" ht="15" hidden="false" customHeight="false" outlineLevel="0" collapsed="false">
      <c r="AG116" s="7"/>
      <c r="BP116" s="46" t="n">
        <v>0</v>
      </c>
      <c r="BQ116" s="46" t="str">
        <f aca="false">CONCATENATE(BV116,":",BW116,":",BX116)</f>
        <v>00:14:17</v>
      </c>
      <c r="BR116" s="100" t="n">
        <v>113</v>
      </c>
      <c r="BS116" s="101" t="n">
        <f aca="false">SUMIF($C$4:$C$103,$BR116,$D$4:$D$103)</f>
        <v>1417</v>
      </c>
      <c r="BT116" s="102" t="n">
        <f aca="false">BQ116-BP116</f>
        <v>0.00991898148148148</v>
      </c>
      <c r="BU116" s="103" t="str">
        <f aca="false">CONCATENATE($A$1,$BS116)</f>
        <v>0000001417</v>
      </c>
      <c r="BV116" s="103" t="str">
        <f aca="false">MID(RIGHT($BU116,6),1,2)</f>
        <v>00</v>
      </c>
      <c r="BW116" s="103" t="str">
        <f aca="false">MID(RIGHT($BU116,6),3,2)</f>
        <v>14</v>
      </c>
      <c r="BX116" s="103" t="str">
        <f aca="false">MID(RIGHT($BU116,6),5,2)</f>
        <v>17</v>
      </c>
      <c r="BY116" s="90"/>
      <c r="BZ116" s="100" t="n">
        <v>113</v>
      </c>
      <c r="CA116" s="101" t="n">
        <f aca="false">SUMIF($M$4:$M$103,$BZ116,$N$4:$N$103)</f>
        <v>3000</v>
      </c>
      <c r="CB116" s="104" t="str">
        <f aca="false">CONCATENATE(CD116,":",CE116,":",CF116)</f>
        <v>0:30:00</v>
      </c>
      <c r="CC116" s="103" t="str">
        <f aca="false">CONCATENATE($A$1,$CA116)</f>
        <v>0000003000</v>
      </c>
      <c r="CD116" s="103" t="str">
        <f aca="false">MID(RIGHT($CC116,5),1,1)</f>
        <v>0</v>
      </c>
      <c r="CE116" s="103" t="str">
        <f aca="false">MID(RIGHT($CC116,5),2,2)</f>
        <v>30</v>
      </c>
      <c r="CF116" s="103" t="str">
        <f aca="false">MID(RIGHT($CC116,5),4,2)</f>
        <v>00</v>
      </c>
      <c r="CG116" s="101" t="n">
        <f aca="false">CA116-BS116</f>
        <v>1583</v>
      </c>
      <c r="CH116" s="102" t="n">
        <f aca="false">CB116-BT116</f>
        <v>0.0109143518518519</v>
      </c>
      <c r="CI116" s="103" t="str">
        <f aca="false">CONCATENATE($A$1,$CG116)</f>
        <v>0000001583</v>
      </c>
      <c r="CJ116" s="103" t="str">
        <f aca="false">MID(RIGHT($CI116,5),1,1)</f>
        <v>0</v>
      </c>
      <c r="CK116" s="103" t="str">
        <f aca="false">MID(RIGHT($CI116,5),2,2)</f>
        <v>15</v>
      </c>
      <c r="CL116" s="103" t="str">
        <f aca="false">MID(RIGHT($CI116,5),4,2)</f>
        <v>83</v>
      </c>
      <c r="CM116" s="90"/>
      <c r="CN116" s="100" t="n">
        <v>113</v>
      </c>
      <c r="CO116" s="101" t="n">
        <f aca="false">SUMIF($W$4:$W$103,$CN116,$X$4:$X$103)</f>
        <v>4402</v>
      </c>
      <c r="CP116" s="104" t="str">
        <f aca="false">CONCATENATE(CR116,":",CS116,":",CT116)</f>
        <v>0:44:02</v>
      </c>
      <c r="CQ116" s="103" t="str">
        <f aca="false">CONCATENATE($A$1,$CO116)</f>
        <v>0000004402</v>
      </c>
      <c r="CR116" s="103" t="str">
        <f aca="false">MID(RIGHT($CQ116,5),1,1)</f>
        <v>0</v>
      </c>
      <c r="CS116" s="103" t="str">
        <f aca="false">MID(RIGHT($CQ116,5),2,2)</f>
        <v>44</v>
      </c>
      <c r="CT116" s="103" t="str">
        <f aca="false">MID(RIGHT($CQ116,5),4,2)</f>
        <v>02</v>
      </c>
      <c r="CU116" s="101" t="n">
        <f aca="false">CO116-CA116</f>
        <v>1402</v>
      </c>
      <c r="CV116" s="102" t="n">
        <f aca="false">CP116-CB116</f>
        <v>0.00974537037037037</v>
      </c>
      <c r="CW116" s="103" t="str">
        <f aca="false">CONCATENATE($A$1,$CU116)</f>
        <v>0000001402</v>
      </c>
      <c r="CX116" s="103" t="str">
        <f aca="false">MID(RIGHT($CW116,5),1,1)</f>
        <v>0</v>
      </c>
      <c r="CY116" s="103" t="str">
        <f aca="false">MID(RIGHT($CW116,5),2,2)</f>
        <v>14</v>
      </c>
      <c r="CZ116" s="103" t="str">
        <f aca="false">MID(RIGHT($CW116,5),4,2)</f>
        <v>02</v>
      </c>
      <c r="DA116" s="90"/>
      <c r="DB116" s="100" t="n">
        <v>113</v>
      </c>
      <c r="DC116" s="101" t="n">
        <f aca="false">SUMIF($AG$4:$AG$103,$DB116,$AH$4:$AH$103)</f>
        <v>5939</v>
      </c>
      <c r="DD116" s="104" t="str">
        <f aca="false">CONCATENATE(DF116,":",DG116,":",DH116)</f>
        <v>0:59:39</v>
      </c>
      <c r="DE116" s="103" t="str">
        <f aca="false">CONCATENATE($A$1,$DC116)</f>
        <v>0000005939</v>
      </c>
      <c r="DF116" s="103" t="str">
        <f aca="false">MID(RIGHT($DE116,5),1,1)</f>
        <v>0</v>
      </c>
      <c r="DG116" s="103" t="str">
        <f aca="false">MID(RIGHT($DE116,5),2,2)</f>
        <v>59</v>
      </c>
      <c r="DH116" s="103" t="str">
        <f aca="false">MID(RIGHT($DE116,5),4,2)</f>
        <v>39</v>
      </c>
      <c r="DI116" s="101" t="n">
        <f aca="false">DC116-CO116</f>
        <v>1537</v>
      </c>
      <c r="DJ116" s="102" t="n">
        <f aca="false">DD116-CP116</f>
        <v>0.0108449074074074</v>
      </c>
      <c r="DK116" s="103" t="str">
        <f aca="false">CONCATENATE($A$1,$DI116)</f>
        <v>0000001537</v>
      </c>
      <c r="DL116" s="103" t="str">
        <f aca="false">MID(RIGHT($DK116,5),1,1)</f>
        <v>0</v>
      </c>
      <c r="DM116" s="103" t="str">
        <f aca="false">MID(RIGHT($DK116,5),2,2)</f>
        <v>15</v>
      </c>
      <c r="DN116" s="103" t="str">
        <f aca="false">MID(RIGHT($DK116,5),4,2)</f>
        <v>37</v>
      </c>
      <c r="DO116" s="90"/>
      <c r="DP116" s="1"/>
      <c r="DQ116" s="1"/>
      <c r="DR116" s="1"/>
      <c r="DS116" s="1"/>
    </row>
    <row r="117" customFormat="false" ht="15" hidden="false" customHeight="false" outlineLevel="0" collapsed="false">
      <c r="AG117" s="7"/>
      <c r="BP117" s="46" t="n">
        <v>0</v>
      </c>
      <c r="BQ117" s="46" t="str">
        <f aca="false">CONCATENATE(BV117,":",BW117,":",BX117)</f>
        <v>00:17:13</v>
      </c>
      <c r="BR117" s="100" t="n">
        <v>114</v>
      </c>
      <c r="BS117" s="101" t="n">
        <f aca="false">SUMIF($C$4:$C$103,$BR117,$D$4:$D$103)</f>
        <v>1713</v>
      </c>
      <c r="BT117" s="102" t="n">
        <f aca="false">BQ117-BP117</f>
        <v>0.0119560185185185</v>
      </c>
      <c r="BU117" s="103" t="str">
        <f aca="false">CONCATENATE($A$1,$BS117)</f>
        <v>0000001713</v>
      </c>
      <c r="BV117" s="103" t="str">
        <f aca="false">MID(RIGHT($BU117,6),1,2)</f>
        <v>00</v>
      </c>
      <c r="BW117" s="103" t="str">
        <f aca="false">MID(RIGHT($BU117,6),3,2)</f>
        <v>17</v>
      </c>
      <c r="BX117" s="103" t="str">
        <f aca="false">MID(RIGHT($BU117,6),5,2)</f>
        <v>13</v>
      </c>
      <c r="BY117" s="90"/>
      <c r="BZ117" s="100" t="n">
        <v>114</v>
      </c>
      <c r="CA117" s="101" t="n">
        <f aca="false">SUMIF($M$4:$M$103,$BZ117,$N$4:$N$103)</f>
        <v>3352</v>
      </c>
      <c r="CB117" s="104" t="str">
        <f aca="false">CONCATENATE(CD117,":",CE117,":",CF117)</f>
        <v>0:33:52</v>
      </c>
      <c r="CC117" s="101" t="str">
        <f aca="false">CONCATENATE($A$1,$CA117)</f>
        <v>0000003352</v>
      </c>
      <c r="CD117" s="101" t="str">
        <f aca="false">MID(RIGHT($CC117,5),1,1)</f>
        <v>0</v>
      </c>
      <c r="CE117" s="101" t="str">
        <f aca="false">MID(RIGHT($CC117,5),2,2)</f>
        <v>33</v>
      </c>
      <c r="CF117" s="101" t="str">
        <f aca="false">MID(RIGHT($CC117,5),4,2)</f>
        <v>52</v>
      </c>
      <c r="CG117" s="101" t="n">
        <f aca="false">CA117-BS117</f>
        <v>1639</v>
      </c>
      <c r="CH117" s="102" t="n">
        <f aca="false">CB117-BT117</f>
        <v>0.0115625</v>
      </c>
      <c r="CI117" s="103" t="str">
        <f aca="false">CONCATENATE($A$1,$CG117)</f>
        <v>0000001639</v>
      </c>
      <c r="CJ117" s="103" t="str">
        <f aca="false">MID(RIGHT($CI117,5),1,1)</f>
        <v>0</v>
      </c>
      <c r="CK117" s="103" t="str">
        <f aca="false">MID(RIGHT($CI117,5),2,2)</f>
        <v>16</v>
      </c>
      <c r="CL117" s="103" t="str">
        <f aca="false">MID(RIGHT($CI117,5),4,2)</f>
        <v>39</v>
      </c>
      <c r="CM117" s="90"/>
      <c r="CN117" s="100" t="n">
        <v>114</v>
      </c>
      <c r="CO117" s="101" t="n">
        <f aca="false">SUMIF($W$4:$W$103,$CN117,$X$4:$X$103)</f>
        <v>5159</v>
      </c>
      <c r="CP117" s="104" t="str">
        <f aca="false">CONCATENATE(CR117,":",CS117,":",CT117)</f>
        <v>0:51:59</v>
      </c>
      <c r="CQ117" s="101" t="str">
        <f aca="false">CONCATENATE($A$1,$CO117)</f>
        <v>0000005159</v>
      </c>
      <c r="CR117" s="101" t="str">
        <f aca="false">MID(RIGHT($CQ117,5),1,1)</f>
        <v>0</v>
      </c>
      <c r="CS117" s="101" t="str">
        <f aca="false">MID(RIGHT($CQ117,5),2,2)</f>
        <v>51</v>
      </c>
      <c r="CT117" s="101" t="str">
        <f aca="false">MID(RIGHT($CQ117,5),4,2)</f>
        <v>59</v>
      </c>
      <c r="CU117" s="101" t="n">
        <f aca="false">CO117-CA117</f>
        <v>1807</v>
      </c>
      <c r="CV117" s="102" t="n">
        <f aca="false">CP117-CB117</f>
        <v>0.0125810185185185</v>
      </c>
      <c r="CW117" s="103" t="str">
        <f aca="false">CONCATENATE($A$1,$CU117)</f>
        <v>0000001807</v>
      </c>
      <c r="CX117" s="103" t="str">
        <f aca="false">MID(RIGHT($CW117,5),1,1)</f>
        <v>0</v>
      </c>
      <c r="CY117" s="103" t="str">
        <f aca="false">MID(RIGHT($CW117,5),2,2)</f>
        <v>18</v>
      </c>
      <c r="CZ117" s="103" t="str">
        <f aca="false">MID(RIGHT($CW117,5),4,2)</f>
        <v>07</v>
      </c>
      <c r="DA117" s="90"/>
      <c r="DB117" s="100" t="n">
        <v>114</v>
      </c>
      <c r="DC117" s="101" t="n">
        <f aca="false">SUMIF($AG$4:$AG$103,$DB117,$AH$4:$AH$103)</f>
        <v>6954</v>
      </c>
      <c r="DD117" s="104" t="str">
        <f aca="false">CONCATENATE(DF117,":",DG117,":",DH117)</f>
        <v>0:69:54</v>
      </c>
      <c r="DE117" s="101" t="str">
        <f aca="false">CONCATENATE($A$1,$DC117)</f>
        <v>0000006954</v>
      </c>
      <c r="DF117" s="101" t="str">
        <f aca="false">MID(RIGHT($DE117,5),1,1)</f>
        <v>0</v>
      </c>
      <c r="DG117" s="101" t="str">
        <f aca="false">MID(RIGHT($DE117,5),2,2)</f>
        <v>69</v>
      </c>
      <c r="DH117" s="101" t="str">
        <f aca="false">MID(RIGHT($DE117,5),4,2)</f>
        <v>54</v>
      </c>
      <c r="DI117" s="101" t="n">
        <f aca="false">DC117-CO117</f>
        <v>1795</v>
      </c>
      <c r="DJ117" s="102" t="n">
        <f aca="false">DD117-CP117</f>
        <v>0.0124421296296296</v>
      </c>
      <c r="DK117" s="103" t="str">
        <f aca="false">CONCATENATE($A$1,$DI117)</f>
        <v>0000001795</v>
      </c>
      <c r="DL117" s="103" t="str">
        <f aca="false">MID(RIGHT($DK117,5),1,1)</f>
        <v>0</v>
      </c>
      <c r="DM117" s="103" t="str">
        <f aca="false">MID(RIGHT($DK117,5),2,2)</f>
        <v>17</v>
      </c>
      <c r="DN117" s="103" t="str">
        <f aca="false">MID(RIGHT($DK117,5),4,2)</f>
        <v>95</v>
      </c>
      <c r="DO117" s="90"/>
      <c r="DP117" s="1"/>
      <c r="DQ117" s="1"/>
      <c r="DR117" s="1"/>
      <c r="DS117" s="1"/>
    </row>
    <row r="118" customFormat="false" ht="15" hidden="false" customHeight="false" outlineLevel="0" collapsed="false">
      <c r="AG118" s="7"/>
      <c r="BP118" s="46" t="n">
        <v>0</v>
      </c>
      <c r="BQ118" s="46" t="str">
        <f aca="false">CONCATENATE(BV118,":",BW118,":",BX118)</f>
        <v>00:18:23</v>
      </c>
      <c r="BR118" s="100" t="n">
        <v>115</v>
      </c>
      <c r="BS118" s="101" t="n">
        <f aca="false">SUMIF($C$4:$C$103,$BR118,$D$4:$D$103)</f>
        <v>1823</v>
      </c>
      <c r="BT118" s="102" t="n">
        <f aca="false">BQ118-BP118</f>
        <v>0.0127662037037037</v>
      </c>
      <c r="BU118" s="103" t="str">
        <f aca="false">CONCATENATE($A$1,$BS118)</f>
        <v>0000001823</v>
      </c>
      <c r="BV118" s="103" t="str">
        <f aca="false">MID(RIGHT($BU118,6),1,2)</f>
        <v>00</v>
      </c>
      <c r="BW118" s="103" t="str">
        <f aca="false">MID(RIGHT($BU118,6),3,2)</f>
        <v>18</v>
      </c>
      <c r="BX118" s="103" t="str">
        <f aca="false">MID(RIGHT($BU118,6),5,2)</f>
        <v>23</v>
      </c>
      <c r="BY118" s="90"/>
      <c r="BZ118" s="100" t="n">
        <v>115</v>
      </c>
      <c r="CA118" s="101" t="n">
        <f aca="false">SUMIF($M$4:$M$103,$BZ118,$N$4:$N$103)</f>
        <v>3702</v>
      </c>
      <c r="CB118" s="104" t="str">
        <f aca="false">CONCATENATE(CD118,":",CE118,":",CF118)</f>
        <v>0:37:02</v>
      </c>
      <c r="CC118" s="101" t="str">
        <f aca="false">CONCATENATE($A$1,$CA118)</f>
        <v>0000003702</v>
      </c>
      <c r="CD118" s="101" t="str">
        <f aca="false">MID(RIGHT($CC118,5),1,1)</f>
        <v>0</v>
      </c>
      <c r="CE118" s="101" t="str">
        <f aca="false">MID(RIGHT($CC118,5),2,2)</f>
        <v>37</v>
      </c>
      <c r="CF118" s="101" t="str">
        <f aca="false">MID(RIGHT($CC118,5),4,2)</f>
        <v>02</v>
      </c>
      <c r="CG118" s="101" t="n">
        <f aca="false">CA118-BS118</f>
        <v>1879</v>
      </c>
      <c r="CH118" s="102" t="n">
        <f aca="false">CB118-BT118</f>
        <v>0.0129513888888889</v>
      </c>
      <c r="CI118" s="103" t="str">
        <f aca="false">CONCATENATE($A$1,$CG118)</f>
        <v>0000001879</v>
      </c>
      <c r="CJ118" s="103" t="str">
        <f aca="false">MID(RIGHT($CI118,5),1,1)</f>
        <v>0</v>
      </c>
      <c r="CK118" s="103" t="str">
        <f aca="false">MID(RIGHT($CI118,5),2,2)</f>
        <v>18</v>
      </c>
      <c r="CL118" s="103" t="str">
        <f aca="false">MID(RIGHT($CI118,5),4,2)</f>
        <v>79</v>
      </c>
      <c r="CM118" s="90"/>
      <c r="CN118" s="100" t="n">
        <v>115</v>
      </c>
      <c r="CO118" s="101" t="n">
        <f aca="false">SUMIF($W$4:$W$103,$CN118,$X$4:$X$103)</f>
        <v>5557</v>
      </c>
      <c r="CP118" s="104" t="str">
        <f aca="false">CONCATENATE(CR118,":",CS118,":",CT118)</f>
        <v>0:55:57</v>
      </c>
      <c r="CQ118" s="101" t="str">
        <f aca="false">CONCATENATE($A$1,$CO118)</f>
        <v>0000005557</v>
      </c>
      <c r="CR118" s="101" t="str">
        <f aca="false">MID(RIGHT($CQ118,5),1,1)</f>
        <v>0</v>
      </c>
      <c r="CS118" s="101" t="str">
        <f aca="false">MID(RIGHT($CQ118,5),2,2)</f>
        <v>55</v>
      </c>
      <c r="CT118" s="101" t="str">
        <f aca="false">MID(RIGHT($CQ118,5),4,2)</f>
        <v>57</v>
      </c>
      <c r="CU118" s="101" t="n">
        <f aca="false">CO118-CA118</f>
        <v>1855</v>
      </c>
      <c r="CV118" s="102" t="n">
        <f aca="false">CP118-CB118</f>
        <v>0.0131365740740741</v>
      </c>
      <c r="CW118" s="103" t="str">
        <f aca="false">CONCATENATE($A$1,$CU118)</f>
        <v>0000001855</v>
      </c>
      <c r="CX118" s="103" t="str">
        <f aca="false">MID(RIGHT($CW118,5),1,1)</f>
        <v>0</v>
      </c>
      <c r="CY118" s="103" t="str">
        <f aca="false">MID(RIGHT($CW118,5),2,2)</f>
        <v>18</v>
      </c>
      <c r="CZ118" s="103" t="str">
        <f aca="false">MID(RIGHT($CW118,5),4,2)</f>
        <v>55</v>
      </c>
      <c r="DA118" s="90"/>
      <c r="DB118" s="100" t="n">
        <v>115</v>
      </c>
      <c r="DC118" s="101" t="n">
        <f aca="false">SUMIF($AG$4:$AG$103,$DB118,$AH$4:$AH$103)</f>
        <v>0</v>
      </c>
      <c r="DD118" s="104" t="str">
        <f aca="false">CONCATENATE(DF118,":",DG118,":",DH118)</f>
        <v>0:00:00</v>
      </c>
      <c r="DE118" s="101" t="str">
        <f aca="false">CONCATENATE($A$1,$DC118)</f>
        <v>0000000</v>
      </c>
      <c r="DF118" s="101" t="str">
        <f aca="false">MID(RIGHT($DE118,5),1,1)</f>
        <v>0</v>
      </c>
      <c r="DG118" s="101" t="str">
        <f aca="false">MID(RIGHT($DE118,5),2,2)</f>
        <v>00</v>
      </c>
      <c r="DH118" s="101" t="str">
        <f aca="false">MID(RIGHT($DE118,5),4,2)</f>
        <v>00</v>
      </c>
      <c r="DI118" s="101" t="n">
        <f aca="false">DC118-CO118</f>
        <v>-5557</v>
      </c>
      <c r="DJ118" s="102" t="n">
        <f aca="false">DD118-CP118</f>
        <v>-0.0388541666666667</v>
      </c>
      <c r="DK118" s="103" t="str">
        <f aca="false">CONCATENATE($A$1,$DI118)</f>
        <v>000000-5557</v>
      </c>
      <c r="DL118" s="103" t="str">
        <f aca="false">MID(RIGHT($DK118,5),1,1)</f>
        <v>-</v>
      </c>
      <c r="DM118" s="103" t="str">
        <f aca="false">MID(RIGHT($DK118,5),2,2)</f>
        <v>55</v>
      </c>
      <c r="DN118" s="103" t="str">
        <f aca="false">MID(RIGHT($DK118,5),4,2)</f>
        <v>57</v>
      </c>
      <c r="DO118" s="90"/>
      <c r="DP118" s="1"/>
      <c r="DQ118" s="1"/>
      <c r="DR118" s="1"/>
      <c r="DS118" s="1"/>
    </row>
    <row r="119" customFormat="false" ht="15" hidden="false" customHeight="false" outlineLevel="0" collapsed="false">
      <c r="AG119" s="7"/>
      <c r="BP119" s="46" t="n">
        <v>0</v>
      </c>
      <c r="BQ119" s="46" t="str">
        <f aca="false">CONCATENATE(BV119,":",BW119,":",BX119)</f>
        <v>00:00:00</v>
      </c>
      <c r="BR119" s="100" t="n">
        <v>116</v>
      </c>
      <c r="BS119" s="101" t="n">
        <f aca="false">SUMIF($C$4:$C$103,$BR119,$D$4:$D$103)</f>
        <v>0</v>
      </c>
      <c r="BT119" s="102" t="n">
        <f aca="false">BQ119-BP119</f>
        <v>0</v>
      </c>
      <c r="BU119" s="103" t="str">
        <f aca="false">CONCATENATE($A$1,$BS119)</f>
        <v>0000000</v>
      </c>
      <c r="BV119" s="103" t="str">
        <f aca="false">MID(RIGHT($BU119,6),1,2)</f>
        <v>00</v>
      </c>
      <c r="BW119" s="103" t="str">
        <f aca="false">MID(RIGHT($BU119,6),3,2)</f>
        <v>00</v>
      </c>
      <c r="BX119" s="103" t="str">
        <f aca="false">MID(RIGHT($BU119,6),5,2)</f>
        <v>00</v>
      </c>
      <c r="BY119" s="90"/>
      <c r="BZ119" s="100" t="n">
        <v>116</v>
      </c>
      <c r="CA119" s="101" t="n">
        <f aca="false">SUMIF($M$4:$M$103,$BZ119,$N$4:$N$103)</f>
        <v>0</v>
      </c>
      <c r="CB119" s="104" t="str">
        <f aca="false">CONCATENATE(CD119,":",CE119,":",CF119)</f>
        <v>0:00:00</v>
      </c>
      <c r="CC119" s="101" t="str">
        <f aca="false">CONCATENATE($A$1,$CA119)</f>
        <v>0000000</v>
      </c>
      <c r="CD119" s="101" t="str">
        <f aca="false">MID(RIGHT($CC119,5),1,1)</f>
        <v>0</v>
      </c>
      <c r="CE119" s="101" t="str">
        <f aca="false">MID(RIGHT($CC119,5),2,2)</f>
        <v>00</v>
      </c>
      <c r="CF119" s="101" t="str">
        <f aca="false">MID(RIGHT($CC119,5),4,2)</f>
        <v>00</v>
      </c>
      <c r="CG119" s="101" t="n">
        <f aca="false">CA119-BS119</f>
        <v>0</v>
      </c>
      <c r="CH119" s="102" t="n">
        <f aca="false">CB119-BT119</f>
        <v>0</v>
      </c>
      <c r="CI119" s="103" t="str">
        <f aca="false">CONCATENATE($A$1,$CG119)</f>
        <v>0000000</v>
      </c>
      <c r="CJ119" s="103" t="str">
        <f aca="false">MID(RIGHT($CI119,5),1,1)</f>
        <v>0</v>
      </c>
      <c r="CK119" s="103" t="str">
        <f aca="false">MID(RIGHT($CI119,5),2,2)</f>
        <v>00</v>
      </c>
      <c r="CL119" s="103" t="str">
        <f aca="false">MID(RIGHT($CI119,5),4,2)</f>
        <v>00</v>
      </c>
      <c r="CM119" s="90"/>
      <c r="CN119" s="100" t="n">
        <v>116</v>
      </c>
      <c r="CO119" s="101" t="n">
        <f aca="false">SUMIF($W$4:$W$103,$CN119,$X$4:$X$103)</f>
        <v>0</v>
      </c>
      <c r="CP119" s="104" t="str">
        <f aca="false">CONCATENATE(CR119,":",CS119,":",CT119)</f>
        <v>0:00:00</v>
      </c>
      <c r="CQ119" s="101" t="str">
        <f aca="false">CONCATENATE($A$1,$CO119)</f>
        <v>0000000</v>
      </c>
      <c r="CR119" s="101" t="str">
        <f aca="false">MID(RIGHT($CQ119,5),1,1)</f>
        <v>0</v>
      </c>
      <c r="CS119" s="101" t="str">
        <f aca="false">MID(RIGHT($CQ119,5),2,2)</f>
        <v>00</v>
      </c>
      <c r="CT119" s="101" t="str">
        <f aca="false">MID(RIGHT($CQ119,5),4,2)</f>
        <v>00</v>
      </c>
      <c r="CU119" s="101" t="n">
        <f aca="false">CO119-CA119</f>
        <v>0</v>
      </c>
      <c r="CV119" s="102" t="n">
        <f aca="false">CP119-CB119</f>
        <v>0</v>
      </c>
      <c r="CW119" s="103" t="str">
        <f aca="false">CONCATENATE($A$1,$CU119)</f>
        <v>0000000</v>
      </c>
      <c r="CX119" s="103" t="str">
        <f aca="false">MID(RIGHT($CW119,5),1,1)</f>
        <v>0</v>
      </c>
      <c r="CY119" s="103" t="str">
        <f aca="false">MID(RIGHT($CW119,5),2,2)</f>
        <v>00</v>
      </c>
      <c r="CZ119" s="103" t="str">
        <f aca="false">MID(RIGHT($CW119,5),4,2)</f>
        <v>00</v>
      </c>
      <c r="DA119" s="90"/>
      <c r="DB119" s="100" t="n">
        <v>116</v>
      </c>
      <c r="DC119" s="101" t="n">
        <f aca="false">SUMIF($AG$4:$AG$103,$DB119,$AH$4:$AH$103)</f>
        <v>0</v>
      </c>
      <c r="DD119" s="104" t="str">
        <f aca="false">CONCATENATE(DF119,":",DG119,":",DH119)</f>
        <v>0:00:00</v>
      </c>
      <c r="DE119" s="101" t="str">
        <f aca="false">CONCATENATE($A$1,$DC119)</f>
        <v>0000000</v>
      </c>
      <c r="DF119" s="101" t="str">
        <f aca="false">MID(RIGHT($DE119,5),1,1)</f>
        <v>0</v>
      </c>
      <c r="DG119" s="101" t="str">
        <f aca="false">MID(RIGHT($DE119,5),2,2)</f>
        <v>00</v>
      </c>
      <c r="DH119" s="101" t="str">
        <f aca="false">MID(RIGHT($DE119,5),4,2)</f>
        <v>00</v>
      </c>
      <c r="DI119" s="101" t="n">
        <f aca="false">DC119-CO119</f>
        <v>0</v>
      </c>
      <c r="DJ119" s="102" t="n">
        <f aca="false">DD119-CP119</f>
        <v>0</v>
      </c>
      <c r="DK119" s="103" t="str">
        <f aca="false">CONCATENATE($A$1,$DI119)</f>
        <v>0000000</v>
      </c>
      <c r="DL119" s="103" t="str">
        <f aca="false">MID(RIGHT($DK119,5),1,1)</f>
        <v>0</v>
      </c>
      <c r="DM119" s="103" t="str">
        <f aca="false">MID(RIGHT($DK119,5),2,2)</f>
        <v>00</v>
      </c>
      <c r="DN119" s="103" t="str">
        <f aca="false">MID(RIGHT($DK119,5),4,2)</f>
        <v>00</v>
      </c>
      <c r="DO119" s="90"/>
      <c r="DP119" s="1"/>
      <c r="DQ119" s="1"/>
      <c r="DR119" s="1"/>
      <c r="DS119" s="1"/>
    </row>
    <row r="120" customFormat="false" ht="15" hidden="false" customHeight="false" outlineLevel="0" collapsed="false">
      <c r="BP120" s="46" t="n">
        <v>0</v>
      </c>
      <c r="BQ120" s="46" t="str">
        <f aca="false">CONCATENATE(BV120,":",BW120,":",BX120)</f>
        <v>00:14:04</v>
      </c>
      <c r="BR120" s="100" t="n">
        <v>117</v>
      </c>
      <c r="BS120" s="101" t="n">
        <f aca="false">SUMIF($C$4:$C$103,$BR120,$D$4:$D$103)</f>
        <v>1404</v>
      </c>
      <c r="BT120" s="102" t="n">
        <f aca="false">BQ120-BP120</f>
        <v>0.00976851851851852</v>
      </c>
      <c r="BU120" s="103" t="str">
        <f aca="false">CONCATENATE($A$1,$BS120)</f>
        <v>0000001404</v>
      </c>
      <c r="BV120" s="103" t="str">
        <f aca="false">MID(RIGHT($BU120,6),1,2)</f>
        <v>00</v>
      </c>
      <c r="BW120" s="103" t="str">
        <f aca="false">MID(RIGHT($BU120,6),3,2)</f>
        <v>14</v>
      </c>
      <c r="BX120" s="103" t="str">
        <f aca="false">MID(RIGHT($BU120,6),5,2)</f>
        <v>04</v>
      </c>
      <c r="BY120" s="90"/>
      <c r="BZ120" s="100" t="n">
        <v>117</v>
      </c>
      <c r="CA120" s="101" t="n">
        <f aca="false">SUMIF($M$4:$M$103,$BZ120,$N$4:$N$103)</f>
        <v>2816</v>
      </c>
      <c r="CB120" s="104" t="str">
        <f aca="false">CONCATENATE(CD120,":",CE120,":",CF120)</f>
        <v>0:28:16</v>
      </c>
      <c r="CC120" s="103" t="str">
        <f aca="false">CONCATENATE($A$1,$CA120)</f>
        <v>0000002816</v>
      </c>
      <c r="CD120" s="103" t="str">
        <f aca="false">MID(RIGHT($CC120,5),1,1)</f>
        <v>0</v>
      </c>
      <c r="CE120" s="103" t="str">
        <f aca="false">MID(RIGHT($CC120,5),2,2)</f>
        <v>28</v>
      </c>
      <c r="CF120" s="103" t="str">
        <f aca="false">MID(RIGHT($CC120,5),4,2)</f>
        <v>16</v>
      </c>
      <c r="CG120" s="101" t="n">
        <f aca="false">CA120-BS120</f>
        <v>1412</v>
      </c>
      <c r="CH120" s="102" t="n">
        <f aca="false">CB120-BT120</f>
        <v>0.00986111111111111</v>
      </c>
      <c r="CI120" s="103" t="str">
        <f aca="false">CONCATENATE($A$1,$CG120)</f>
        <v>0000001412</v>
      </c>
      <c r="CJ120" s="103" t="str">
        <f aca="false">MID(RIGHT($CI120,5),1,1)</f>
        <v>0</v>
      </c>
      <c r="CK120" s="103" t="str">
        <f aca="false">MID(RIGHT($CI120,5),2,2)</f>
        <v>14</v>
      </c>
      <c r="CL120" s="103" t="str">
        <f aca="false">MID(RIGHT($CI120,5),4,2)</f>
        <v>12</v>
      </c>
      <c r="CM120" s="90"/>
      <c r="CN120" s="100" t="n">
        <v>117</v>
      </c>
      <c r="CO120" s="101" t="n">
        <f aca="false">SUMIF($W$4:$W$103,$CN120,$X$4:$X$103)</f>
        <v>4335</v>
      </c>
      <c r="CP120" s="104" t="str">
        <f aca="false">CONCATENATE(CR120,":",CS120,":",CT120)</f>
        <v>0:43:35</v>
      </c>
      <c r="CQ120" s="103" t="str">
        <f aca="false">CONCATENATE($A$1,$CO120)</f>
        <v>0000004335</v>
      </c>
      <c r="CR120" s="103" t="str">
        <f aca="false">MID(RIGHT($CQ120,5),1,1)</f>
        <v>0</v>
      </c>
      <c r="CS120" s="103" t="str">
        <f aca="false">MID(RIGHT($CQ120,5),2,2)</f>
        <v>43</v>
      </c>
      <c r="CT120" s="103" t="str">
        <f aca="false">MID(RIGHT($CQ120,5),4,2)</f>
        <v>35</v>
      </c>
      <c r="CU120" s="101" t="n">
        <f aca="false">CO120-CA120</f>
        <v>1519</v>
      </c>
      <c r="CV120" s="102" t="n">
        <f aca="false">CP120-CB120</f>
        <v>0.0106365740740741</v>
      </c>
      <c r="CW120" s="103" t="str">
        <f aca="false">CONCATENATE($A$1,$CU120)</f>
        <v>0000001519</v>
      </c>
      <c r="CX120" s="103" t="str">
        <f aca="false">MID(RIGHT($CW120,5),1,1)</f>
        <v>0</v>
      </c>
      <c r="CY120" s="103" t="str">
        <f aca="false">MID(RIGHT($CW120,5),2,2)</f>
        <v>15</v>
      </c>
      <c r="CZ120" s="103" t="str">
        <f aca="false">MID(RIGHT($CW120,5),4,2)</f>
        <v>19</v>
      </c>
      <c r="DA120" s="90"/>
      <c r="DB120" s="100" t="n">
        <v>117</v>
      </c>
      <c r="DC120" s="101" t="n">
        <f aca="false">SUMIF($AG$4:$AG$103,$DB120,$AH$4:$AH$103)</f>
        <v>5908</v>
      </c>
      <c r="DD120" s="104" t="str">
        <f aca="false">CONCATENATE(DF120,":",DG120,":",DH120)</f>
        <v>0:59:08</v>
      </c>
      <c r="DE120" s="103" t="str">
        <f aca="false">CONCATENATE($A$1,$DC120)</f>
        <v>0000005908</v>
      </c>
      <c r="DF120" s="103" t="str">
        <f aca="false">MID(RIGHT($DE120,5),1,1)</f>
        <v>0</v>
      </c>
      <c r="DG120" s="103" t="str">
        <f aca="false">MID(RIGHT($DE120,5),2,2)</f>
        <v>59</v>
      </c>
      <c r="DH120" s="103" t="str">
        <f aca="false">MID(RIGHT($DE120,5),4,2)</f>
        <v>08</v>
      </c>
      <c r="DI120" s="101" t="n">
        <f aca="false">DC120-CO120</f>
        <v>1573</v>
      </c>
      <c r="DJ120" s="102" t="n">
        <f aca="false">DD120-CP120</f>
        <v>0.0107986111111111</v>
      </c>
      <c r="DK120" s="103" t="str">
        <f aca="false">CONCATENATE($A$1,$DI120)</f>
        <v>0000001573</v>
      </c>
      <c r="DL120" s="103" t="str">
        <f aca="false">MID(RIGHT($DK120,5),1,1)</f>
        <v>0</v>
      </c>
      <c r="DM120" s="103" t="str">
        <f aca="false">MID(RIGHT($DK120,5),2,2)</f>
        <v>15</v>
      </c>
      <c r="DN120" s="103" t="str">
        <f aca="false">MID(RIGHT($DK120,5),4,2)</f>
        <v>73</v>
      </c>
      <c r="DO120" s="90"/>
      <c r="DP120" s="1"/>
      <c r="DQ120" s="1"/>
      <c r="DR120" s="1"/>
      <c r="DS120" s="1"/>
    </row>
    <row r="121" customFormat="false" ht="15" hidden="false" customHeight="false" outlineLevel="0" collapsed="false">
      <c r="BP121" s="46" t="n">
        <v>0</v>
      </c>
      <c r="BQ121" s="46" t="str">
        <f aca="false">CONCATENATE(BV121,":",BW121,":",BX121)</f>
        <v>00:15:11</v>
      </c>
      <c r="BR121" s="100" t="n">
        <v>118</v>
      </c>
      <c r="BS121" s="101" t="n">
        <f aca="false">SUMIF($C$4:$C$103,$BR121,$D$4:$D$103)</f>
        <v>1511</v>
      </c>
      <c r="BT121" s="102" t="n">
        <f aca="false">BQ121-BP121</f>
        <v>0.0105439814814815</v>
      </c>
      <c r="BU121" s="103" t="str">
        <f aca="false">CONCATENATE($A$1,$BS121)</f>
        <v>0000001511</v>
      </c>
      <c r="BV121" s="103" t="str">
        <f aca="false">MID(RIGHT($BU121,6),1,2)</f>
        <v>00</v>
      </c>
      <c r="BW121" s="103" t="str">
        <f aca="false">MID(RIGHT($BU121,6),3,2)</f>
        <v>15</v>
      </c>
      <c r="BX121" s="103" t="str">
        <f aca="false">MID(RIGHT($BU121,6),5,2)</f>
        <v>11</v>
      </c>
      <c r="BY121" s="90"/>
      <c r="BZ121" s="100" t="n">
        <v>118</v>
      </c>
      <c r="CA121" s="101" t="n">
        <f aca="false">SUMIF($M$4:$M$103,$BZ121,$N$4:$N$103)</f>
        <v>3102</v>
      </c>
      <c r="CB121" s="104" t="str">
        <f aca="false">CONCATENATE(CD121,":",CE121,":",CF121)</f>
        <v>0:31:02</v>
      </c>
      <c r="CC121" s="101" t="str">
        <f aca="false">CONCATENATE($A$1,$CA121)</f>
        <v>0000003102</v>
      </c>
      <c r="CD121" s="101" t="str">
        <f aca="false">MID(RIGHT($CC121,5),1,1)</f>
        <v>0</v>
      </c>
      <c r="CE121" s="101" t="str">
        <f aca="false">MID(RIGHT($CC121,5),2,2)</f>
        <v>31</v>
      </c>
      <c r="CF121" s="101" t="str">
        <f aca="false">MID(RIGHT($CC121,5),4,2)</f>
        <v>02</v>
      </c>
      <c r="CG121" s="101" t="n">
        <f aca="false">CA121-BS121</f>
        <v>1591</v>
      </c>
      <c r="CH121" s="102" t="n">
        <f aca="false">CB121-BT121</f>
        <v>0.0110069444444444</v>
      </c>
      <c r="CI121" s="103" t="str">
        <f aca="false">CONCATENATE($A$1,$CG121)</f>
        <v>0000001591</v>
      </c>
      <c r="CJ121" s="103" t="str">
        <f aca="false">MID(RIGHT($CI121,5),1,1)</f>
        <v>0</v>
      </c>
      <c r="CK121" s="103" t="str">
        <f aca="false">MID(RIGHT($CI121,5),2,2)</f>
        <v>15</v>
      </c>
      <c r="CL121" s="103" t="str">
        <f aca="false">MID(RIGHT($CI121,5),4,2)</f>
        <v>91</v>
      </c>
      <c r="CM121" s="90"/>
      <c r="CN121" s="100" t="n">
        <v>118</v>
      </c>
      <c r="CO121" s="101" t="n">
        <f aca="false">SUMIF($W$4:$W$103,$CN121,$X$4:$X$103)</f>
        <v>4618</v>
      </c>
      <c r="CP121" s="104" t="str">
        <f aca="false">CONCATENATE(CR121,":",CS121,":",CT121)</f>
        <v>0:46:18</v>
      </c>
      <c r="CQ121" s="101" t="str">
        <f aca="false">CONCATENATE($A$1,$CO121)</f>
        <v>0000004618</v>
      </c>
      <c r="CR121" s="101" t="str">
        <f aca="false">MID(RIGHT($CQ121,5),1,1)</f>
        <v>0</v>
      </c>
      <c r="CS121" s="101" t="str">
        <f aca="false">MID(RIGHT($CQ121,5),2,2)</f>
        <v>46</v>
      </c>
      <c r="CT121" s="101" t="str">
        <f aca="false">MID(RIGHT($CQ121,5),4,2)</f>
        <v>18</v>
      </c>
      <c r="CU121" s="101" t="n">
        <f aca="false">CO121-CA121</f>
        <v>1516</v>
      </c>
      <c r="CV121" s="102" t="n">
        <f aca="false">CP121-CB121</f>
        <v>0.0106018518518519</v>
      </c>
      <c r="CW121" s="103" t="str">
        <f aca="false">CONCATENATE($A$1,$CU121)</f>
        <v>0000001516</v>
      </c>
      <c r="CX121" s="103" t="str">
        <f aca="false">MID(RIGHT($CW121,5),1,1)</f>
        <v>0</v>
      </c>
      <c r="CY121" s="103" t="str">
        <f aca="false">MID(RIGHT($CW121,5),2,2)</f>
        <v>15</v>
      </c>
      <c r="CZ121" s="103" t="str">
        <f aca="false">MID(RIGHT($CW121,5),4,2)</f>
        <v>16</v>
      </c>
      <c r="DA121" s="90"/>
      <c r="DB121" s="100" t="n">
        <v>118</v>
      </c>
      <c r="DC121" s="101" t="n">
        <f aca="false">SUMIF($AG$4:$AG$103,$DB121,$AH$4:$AH$103)</f>
        <v>6229</v>
      </c>
      <c r="DD121" s="104" t="str">
        <f aca="false">CONCATENATE(DF121,":",DG121,":",DH121)</f>
        <v>0:62:29</v>
      </c>
      <c r="DE121" s="101" t="str">
        <f aca="false">CONCATENATE($A$1,$DC121)</f>
        <v>0000006229</v>
      </c>
      <c r="DF121" s="101" t="str">
        <f aca="false">MID(RIGHT($DE121,5),1,1)</f>
        <v>0</v>
      </c>
      <c r="DG121" s="101" t="str">
        <f aca="false">MID(RIGHT($DE121,5),2,2)</f>
        <v>62</v>
      </c>
      <c r="DH121" s="101" t="str">
        <f aca="false">MID(RIGHT($DE121,5),4,2)</f>
        <v>29</v>
      </c>
      <c r="DI121" s="101" t="n">
        <f aca="false">DC121-CO121</f>
        <v>1611</v>
      </c>
      <c r="DJ121" s="102" t="n">
        <f aca="false">DD121-CP121</f>
        <v>0.0112384259259259</v>
      </c>
      <c r="DK121" s="103" t="str">
        <f aca="false">CONCATENATE($A$1,$DI121)</f>
        <v>0000001611</v>
      </c>
      <c r="DL121" s="103" t="str">
        <f aca="false">MID(RIGHT($DK121,5),1,1)</f>
        <v>0</v>
      </c>
      <c r="DM121" s="103" t="str">
        <f aca="false">MID(RIGHT($DK121,5),2,2)</f>
        <v>16</v>
      </c>
      <c r="DN121" s="103" t="str">
        <f aca="false">MID(RIGHT($DK121,5),4,2)</f>
        <v>11</v>
      </c>
      <c r="DO121" s="90"/>
      <c r="DP121" s="1"/>
      <c r="DQ121" s="1"/>
      <c r="DR121" s="1"/>
      <c r="DS121" s="1"/>
    </row>
    <row r="122" customFormat="false" ht="15" hidden="false" customHeight="false" outlineLevel="0" collapsed="false">
      <c r="BP122" s="46" t="n">
        <v>0</v>
      </c>
      <c r="BQ122" s="46" t="str">
        <f aca="false">CONCATENATE(BV122,":",BW122,":",BX122)</f>
        <v>00:16:33</v>
      </c>
      <c r="BR122" s="100" t="n">
        <v>119</v>
      </c>
      <c r="BS122" s="101" t="n">
        <f aca="false">SUMIF($C$4:$C$103,$BR122,$D$4:$D$103)</f>
        <v>1633</v>
      </c>
      <c r="BT122" s="102" t="n">
        <f aca="false">BQ122-BP122</f>
        <v>0.0114930555555556</v>
      </c>
      <c r="BU122" s="103" t="str">
        <f aca="false">CONCATENATE($A$1,$BS122)</f>
        <v>0000001633</v>
      </c>
      <c r="BV122" s="103" t="str">
        <f aca="false">MID(RIGHT($BU122,6),1,2)</f>
        <v>00</v>
      </c>
      <c r="BW122" s="103" t="str">
        <f aca="false">MID(RIGHT($BU122,6),3,2)</f>
        <v>16</v>
      </c>
      <c r="BX122" s="103" t="str">
        <f aca="false">MID(RIGHT($BU122,6),5,2)</f>
        <v>33</v>
      </c>
      <c r="BY122" s="90"/>
      <c r="BZ122" s="100" t="n">
        <v>119</v>
      </c>
      <c r="CA122" s="101" t="n">
        <f aca="false">SUMIF($M$4:$M$103,$BZ122,$N$4:$N$103)</f>
        <v>3337</v>
      </c>
      <c r="CB122" s="104" t="str">
        <f aca="false">CONCATENATE(CD122,":",CE122,":",CF122)</f>
        <v>0:33:37</v>
      </c>
      <c r="CC122" s="101" t="str">
        <f aca="false">CONCATENATE($A$1,$CA122)</f>
        <v>0000003337</v>
      </c>
      <c r="CD122" s="101" t="str">
        <f aca="false">MID(RIGHT($CC122,5),1,1)</f>
        <v>0</v>
      </c>
      <c r="CE122" s="101" t="str">
        <f aca="false">MID(RIGHT($CC122,5),2,2)</f>
        <v>33</v>
      </c>
      <c r="CF122" s="101" t="str">
        <f aca="false">MID(RIGHT($CC122,5),4,2)</f>
        <v>37</v>
      </c>
      <c r="CG122" s="101" t="n">
        <f aca="false">CA122-BS122</f>
        <v>1704</v>
      </c>
      <c r="CH122" s="102" t="n">
        <f aca="false">CB122-BT122</f>
        <v>0.0118518518518519</v>
      </c>
      <c r="CI122" s="103" t="str">
        <f aca="false">CONCATENATE($A$1,$CG122)</f>
        <v>0000001704</v>
      </c>
      <c r="CJ122" s="103" t="str">
        <f aca="false">MID(RIGHT($CI122,5),1,1)</f>
        <v>0</v>
      </c>
      <c r="CK122" s="103" t="str">
        <f aca="false">MID(RIGHT($CI122,5),2,2)</f>
        <v>17</v>
      </c>
      <c r="CL122" s="103" t="str">
        <f aca="false">MID(RIGHT($CI122,5),4,2)</f>
        <v>04</v>
      </c>
      <c r="CM122" s="90"/>
      <c r="CN122" s="100" t="n">
        <v>119</v>
      </c>
      <c r="CO122" s="101" t="n">
        <f aca="false">SUMIF($W$4:$W$103,$CN122,$X$4:$X$103)</f>
        <v>5015</v>
      </c>
      <c r="CP122" s="104" t="str">
        <f aca="false">CONCATENATE(CR122,":",CS122,":",CT122)</f>
        <v>0:50:15</v>
      </c>
      <c r="CQ122" s="101" t="str">
        <f aca="false">CONCATENATE($A$1,$CO122)</f>
        <v>0000005015</v>
      </c>
      <c r="CR122" s="101" t="str">
        <f aca="false">MID(RIGHT($CQ122,5),1,1)</f>
        <v>0</v>
      </c>
      <c r="CS122" s="101" t="str">
        <f aca="false">MID(RIGHT($CQ122,5),2,2)</f>
        <v>50</v>
      </c>
      <c r="CT122" s="101" t="str">
        <f aca="false">MID(RIGHT($CQ122,5),4,2)</f>
        <v>15</v>
      </c>
      <c r="CU122" s="101" t="n">
        <f aca="false">CO122-CA122</f>
        <v>1678</v>
      </c>
      <c r="CV122" s="102" t="n">
        <f aca="false">CP122-CB122</f>
        <v>0.0115509259259259</v>
      </c>
      <c r="CW122" s="103" t="str">
        <f aca="false">CONCATENATE($A$1,$CU122)</f>
        <v>0000001678</v>
      </c>
      <c r="CX122" s="103" t="str">
        <f aca="false">MID(RIGHT($CW122,5),1,1)</f>
        <v>0</v>
      </c>
      <c r="CY122" s="103" t="str">
        <f aca="false">MID(RIGHT($CW122,5),2,2)</f>
        <v>16</v>
      </c>
      <c r="CZ122" s="103" t="str">
        <f aca="false">MID(RIGHT($CW122,5),4,2)</f>
        <v>78</v>
      </c>
      <c r="DA122" s="90"/>
      <c r="DB122" s="100" t="n">
        <v>119</v>
      </c>
      <c r="DC122" s="101" t="n">
        <f aca="false">SUMIF($AG$4:$AG$103,$DB122,$AH$4:$AH$103)</f>
        <v>6759</v>
      </c>
      <c r="DD122" s="104" t="str">
        <f aca="false">CONCATENATE(DF122,":",DG122,":",DH122)</f>
        <v>0:67:59</v>
      </c>
      <c r="DE122" s="101" t="str">
        <f aca="false">CONCATENATE($A$1,$DC122)</f>
        <v>0000006759</v>
      </c>
      <c r="DF122" s="101" t="str">
        <f aca="false">MID(RIGHT($DE122,5),1,1)</f>
        <v>0</v>
      </c>
      <c r="DG122" s="101" t="str">
        <f aca="false">MID(RIGHT($DE122,5),2,2)</f>
        <v>67</v>
      </c>
      <c r="DH122" s="101" t="str">
        <f aca="false">MID(RIGHT($DE122,5),4,2)</f>
        <v>59</v>
      </c>
      <c r="DI122" s="101" t="n">
        <f aca="false">DC122-CO122</f>
        <v>1744</v>
      </c>
      <c r="DJ122" s="102" t="n">
        <f aca="false">DD122-CP122</f>
        <v>0.0123148148148148</v>
      </c>
      <c r="DK122" s="103" t="str">
        <f aca="false">CONCATENATE($A$1,$DI122)</f>
        <v>0000001744</v>
      </c>
      <c r="DL122" s="103" t="str">
        <f aca="false">MID(RIGHT($DK122,5),1,1)</f>
        <v>0</v>
      </c>
      <c r="DM122" s="103" t="str">
        <f aca="false">MID(RIGHT($DK122,5),2,2)</f>
        <v>17</v>
      </c>
      <c r="DN122" s="103" t="str">
        <f aca="false">MID(RIGHT($DK122,5),4,2)</f>
        <v>44</v>
      </c>
      <c r="DO122" s="90"/>
      <c r="DP122" s="1"/>
      <c r="DQ122" s="1"/>
      <c r="DR122" s="1"/>
      <c r="DS122" s="1"/>
    </row>
    <row r="123" customFormat="false" ht="15" hidden="false" customHeight="false" outlineLevel="0" collapsed="false">
      <c r="BP123" s="46" t="n">
        <v>0</v>
      </c>
      <c r="BQ123" s="46" t="str">
        <f aca="false">CONCATENATE(BV123,":",BW123,":",BX123)</f>
        <v>00:13:58</v>
      </c>
      <c r="BR123" s="100" t="n">
        <v>120</v>
      </c>
      <c r="BS123" s="101" t="n">
        <f aca="false">SUMIF($C$4:$C$103,$BR123,$D$4:$D$103)</f>
        <v>1358</v>
      </c>
      <c r="BT123" s="102" t="n">
        <f aca="false">BQ123-BP123</f>
        <v>0.00969907407407407</v>
      </c>
      <c r="BU123" s="103" t="str">
        <f aca="false">CONCATENATE($A$1,$BS123)</f>
        <v>0000001358</v>
      </c>
      <c r="BV123" s="103" t="str">
        <f aca="false">MID(RIGHT($BU123,6),1,2)</f>
        <v>00</v>
      </c>
      <c r="BW123" s="103" t="str">
        <f aca="false">MID(RIGHT($BU123,6),3,2)</f>
        <v>13</v>
      </c>
      <c r="BX123" s="103" t="str">
        <f aca="false">MID(RIGHT($BU123,6),5,2)</f>
        <v>58</v>
      </c>
      <c r="BY123" s="90"/>
      <c r="BZ123" s="100" t="n">
        <v>120</v>
      </c>
      <c r="CA123" s="101" t="n">
        <f aca="false">SUMIF($M$4:$M$103,$BZ123,$N$4:$N$103)</f>
        <v>2817</v>
      </c>
      <c r="CB123" s="104" t="str">
        <f aca="false">CONCATENATE(CD123,":",CE123,":",CF123)</f>
        <v>0:28:17</v>
      </c>
      <c r="CC123" s="101" t="str">
        <f aca="false">CONCATENATE($A$1,$CA123)</f>
        <v>0000002817</v>
      </c>
      <c r="CD123" s="101" t="str">
        <f aca="false">MID(RIGHT($CC123,5),1,1)</f>
        <v>0</v>
      </c>
      <c r="CE123" s="101" t="str">
        <f aca="false">MID(RIGHT($CC123,5),2,2)</f>
        <v>28</v>
      </c>
      <c r="CF123" s="101" t="str">
        <f aca="false">MID(RIGHT($CC123,5),4,2)</f>
        <v>17</v>
      </c>
      <c r="CG123" s="101" t="n">
        <f aca="false">CA123-BS123</f>
        <v>1459</v>
      </c>
      <c r="CH123" s="102" t="n">
        <f aca="false">CB123-BT123</f>
        <v>0.00994212962962963</v>
      </c>
      <c r="CI123" s="103" t="str">
        <f aca="false">CONCATENATE($A$1,$CG123)</f>
        <v>0000001459</v>
      </c>
      <c r="CJ123" s="103" t="str">
        <f aca="false">MID(RIGHT($CI123,5),1,1)</f>
        <v>0</v>
      </c>
      <c r="CK123" s="103" t="str">
        <f aca="false">MID(RIGHT($CI123,5),2,2)</f>
        <v>14</v>
      </c>
      <c r="CL123" s="103" t="str">
        <f aca="false">MID(RIGHT($CI123,5),4,2)</f>
        <v>59</v>
      </c>
      <c r="CM123" s="90"/>
      <c r="CN123" s="100" t="n">
        <v>120</v>
      </c>
      <c r="CO123" s="101" t="n">
        <f aca="false">SUMIF($W$4:$W$103,$CN123,$X$4:$X$103)</f>
        <v>4323</v>
      </c>
      <c r="CP123" s="104" t="str">
        <f aca="false">CONCATENATE(CR123,":",CS123,":",CT123)</f>
        <v>0:43:23</v>
      </c>
      <c r="CQ123" s="101" t="str">
        <f aca="false">CONCATENATE($A$1,$CO123)</f>
        <v>0000004323</v>
      </c>
      <c r="CR123" s="101" t="str">
        <f aca="false">MID(RIGHT($CQ123,5),1,1)</f>
        <v>0</v>
      </c>
      <c r="CS123" s="101" t="str">
        <f aca="false">MID(RIGHT($CQ123,5),2,2)</f>
        <v>43</v>
      </c>
      <c r="CT123" s="101" t="str">
        <f aca="false">MID(RIGHT($CQ123,5),4,2)</f>
        <v>23</v>
      </c>
      <c r="CU123" s="101" t="n">
        <f aca="false">CO123-CA123</f>
        <v>1506</v>
      </c>
      <c r="CV123" s="102" t="n">
        <f aca="false">CP123-CB123</f>
        <v>0.0104861111111111</v>
      </c>
      <c r="CW123" s="103" t="str">
        <f aca="false">CONCATENATE($A$1,$CU123)</f>
        <v>0000001506</v>
      </c>
      <c r="CX123" s="103" t="str">
        <f aca="false">MID(RIGHT($CW123,5),1,1)</f>
        <v>0</v>
      </c>
      <c r="CY123" s="103" t="str">
        <f aca="false">MID(RIGHT($CW123,5),2,2)</f>
        <v>15</v>
      </c>
      <c r="CZ123" s="103" t="str">
        <f aca="false">MID(RIGHT($CW123,5),4,2)</f>
        <v>06</v>
      </c>
      <c r="DA123" s="90"/>
      <c r="DB123" s="100" t="n">
        <v>120</v>
      </c>
      <c r="DC123" s="101" t="n">
        <f aca="false">SUMIF($AG$4:$AG$103,$DB123,$AH$4:$AH$103)</f>
        <v>5732</v>
      </c>
      <c r="DD123" s="104" t="str">
        <f aca="false">CONCATENATE(DF123,":",DG123,":",DH123)</f>
        <v>0:57:32</v>
      </c>
      <c r="DE123" s="101" t="str">
        <f aca="false">CONCATENATE($A$1,$DC123)</f>
        <v>0000005732</v>
      </c>
      <c r="DF123" s="101" t="str">
        <f aca="false">MID(RIGHT($DE123,5),1,1)</f>
        <v>0</v>
      </c>
      <c r="DG123" s="101" t="str">
        <f aca="false">MID(RIGHT($DE123,5),2,2)</f>
        <v>57</v>
      </c>
      <c r="DH123" s="101" t="str">
        <f aca="false">MID(RIGHT($DE123,5),4,2)</f>
        <v>32</v>
      </c>
      <c r="DI123" s="101" t="n">
        <f aca="false">DC123-CO123</f>
        <v>1409</v>
      </c>
      <c r="DJ123" s="102" t="n">
        <f aca="false">DD123-CP123</f>
        <v>0.00982638888888889</v>
      </c>
      <c r="DK123" s="103" t="str">
        <f aca="false">CONCATENATE($A$1,$DI123)</f>
        <v>0000001409</v>
      </c>
      <c r="DL123" s="103" t="str">
        <f aca="false">MID(RIGHT($DK123,5),1,1)</f>
        <v>0</v>
      </c>
      <c r="DM123" s="103" t="str">
        <f aca="false">MID(RIGHT($DK123,5),2,2)</f>
        <v>14</v>
      </c>
      <c r="DN123" s="103" t="str">
        <f aca="false">MID(RIGHT($DK123,5),4,2)</f>
        <v>09</v>
      </c>
      <c r="DO123" s="90"/>
      <c r="DP123" s="1"/>
      <c r="DQ123" s="1"/>
      <c r="DR123" s="1"/>
      <c r="DS123" s="1"/>
    </row>
    <row r="124" customFormat="false" ht="15" hidden="false" customHeight="false" outlineLevel="0" collapsed="false">
      <c r="BP124" s="46" t="n">
        <v>0</v>
      </c>
      <c r="BQ124" s="46" t="str">
        <f aca="false">CONCATENATE(BV124,":",BW124,":",BX124)</f>
        <v>00:13:47</v>
      </c>
      <c r="BR124" s="100" t="n">
        <v>121</v>
      </c>
      <c r="BS124" s="101" t="n">
        <f aca="false">SUMIF($C$4:$C$103,$BR124,$D$4:$D$103)</f>
        <v>1347</v>
      </c>
      <c r="BT124" s="102" t="n">
        <f aca="false">BQ124-BP124</f>
        <v>0.00957175925925926</v>
      </c>
      <c r="BU124" s="103" t="str">
        <f aca="false">CONCATENATE($A$1,$BS124)</f>
        <v>0000001347</v>
      </c>
      <c r="BV124" s="103" t="str">
        <f aca="false">MID(RIGHT($BU124,6),1,2)</f>
        <v>00</v>
      </c>
      <c r="BW124" s="103" t="str">
        <f aca="false">MID(RIGHT($BU124,6),3,2)</f>
        <v>13</v>
      </c>
      <c r="BX124" s="103" t="str">
        <f aca="false">MID(RIGHT($BU124,6),5,2)</f>
        <v>47</v>
      </c>
      <c r="BY124" s="90"/>
      <c r="BZ124" s="100" t="n">
        <v>121</v>
      </c>
      <c r="CA124" s="101" t="n">
        <f aca="false">SUMIF($M$4:$M$103,$BZ124,$N$4:$N$103)</f>
        <v>2627</v>
      </c>
      <c r="CB124" s="104" t="str">
        <f aca="false">CONCATENATE(CD124,":",CE124,":",CF124)</f>
        <v>0:26:27</v>
      </c>
      <c r="CC124" s="103" t="str">
        <f aca="false">CONCATENATE($A$1,$CA124)</f>
        <v>0000002627</v>
      </c>
      <c r="CD124" s="103" t="str">
        <f aca="false">MID(RIGHT($CC124,5),1,1)</f>
        <v>0</v>
      </c>
      <c r="CE124" s="103" t="str">
        <f aca="false">MID(RIGHT($CC124,5),2,2)</f>
        <v>26</v>
      </c>
      <c r="CF124" s="103" t="str">
        <f aca="false">MID(RIGHT($CC124,5),4,2)</f>
        <v>27</v>
      </c>
      <c r="CG124" s="101" t="n">
        <f aca="false">CA124-BS124</f>
        <v>1280</v>
      </c>
      <c r="CH124" s="102" t="n">
        <f aca="false">CB124-BT124</f>
        <v>0.0087962962962963</v>
      </c>
      <c r="CI124" s="103" t="str">
        <f aca="false">CONCATENATE($A$1,$CG124)</f>
        <v>0000001280</v>
      </c>
      <c r="CJ124" s="103" t="str">
        <f aca="false">MID(RIGHT($CI124,5),1,1)</f>
        <v>0</v>
      </c>
      <c r="CK124" s="103" t="str">
        <f aca="false">MID(RIGHT($CI124,5),2,2)</f>
        <v>12</v>
      </c>
      <c r="CL124" s="103" t="str">
        <f aca="false">MID(RIGHT($CI124,5),4,2)</f>
        <v>80</v>
      </c>
      <c r="CM124" s="90"/>
      <c r="CN124" s="100" t="n">
        <v>121</v>
      </c>
      <c r="CO124" s="101" t="n">
        <f aca="false">SUMIF($W$4:$W$103,$CN124,$X$4:$X$103)</f>
        <v>3933</v>
      </c>
      <c r="CP124" s="104" t="str">
        <f aca="false">CONCATENATE(CR124,":",CS124,":",CT124)</f>
        <v>0:39:33</v>
      </c>
      <c r="CQ124" s="103" t="str">
        <f aca="false">CONCATENATE($A$1,$CO124)</f>
        <v>0000003933</v>
      </c>
      <c r="CR124" s="103" t="str">
        <f aca="false">MID(RIGHT($CQ124,5),1,1)</f>
        <v>0</v>
      </c>
      <c r="CS124" s="103" t="str">
        <f aca="false">MID(RIGHT($CQ124,5),2,2)</f>
        <v>39</v>
      </c>
      <c r="CT124" s="103" t="str">
        <f aca="false">MID(RIGHT($CQ124,5),4,2)</f>
        <v>33</v>
      </c>
      <c r="CU124" s="101" t="n">
        <f aca="false">CO124-CA124</f>
        <v>1306</v>
      </c>
      <c r="CV124" s="102" t="n">
        <f aca="false">CP124-CB124</f>
        <v>0.00909722222222223</v>
      </c>
      <c r="CW124" s="103" t="str">
        <f aca="false">CONCATENATE($A$1,$CU124)</f>
        <v>0000001306</v>
      </c>
      <c r="CX124" s="103" t="str">
        <f aca="false">MID(RIGHT($CW124,5),1,1)</f>
        <v>0</v>
      </c>
      <c r="CY124" s="103" t="str">
        <f aca="false">MID(RIGHT($CW124,5),2,2)</f>
        <v>13</v>
      </c>
      <c r="CZ124" s="103" t="str">
        <f aca="false">MID(RIGHT($CW124,5),4,2)</f>
        <v>06</v>
      </c>
      <c r="DA124" s="90"/>
      <c r="DB124" s="100" t="n">
        <v>121</v>
      </c>
      <c r="DC124" s="101" t="n">
        <f aca="false">SUMIF($AG$4:$AG$103,$DB124,$AH$4:$AH$103)</f>
        <v>5253</v>
      </c>
      <c r="DD124" s="104" t="str">
        <f aca="false">CONCATENATE(DF124,":",DG124,":",DH124)</f>
        <v>0:52:53</v>
      </c>
      <c r="DE124" s="103" t="str">
        <f aca="false">CONCATENATE($A$1,$DC124)</f>
        <v>0000005253</v>
      </c>
      <c r="DF124" s="103" t="str">
        <f aca="false">MID(RIGHT($DE124,5),1,1)</f>
        <v>0</v>
      </c>
      <c r="DG124" s="103" t="str">
        <f aca="false">MID(RIGHT($DE124,5),2,2)</f>
        <v>52</v>
      </c>
      <c r="DH124" s="103" t="str">
        <f aca="false">MID(RIGHT($DE124,5),4,2)</f>
        <v>53</v>
      </c>
      <c r="DI124" s="101" t="n">
        <f aca="false">DC124-CO124</f>
        <v>1320</v>
      </c>
      <c r="DJ124" s="102" t="n">
        <f aca="false">DD124-CP124</f>
        <v>0.00925925925925926</v>
      </c>
      <c r="DK124" s="103" t="str">
        <f aca="false">CONCATENATE($A$1,$DI124)</f>
        <v>0000001320</v>
      </c>
      <c r="DL124" s="103" t="str">
        <f aca="false">MID(RIGHT($DK124,5),1,1)</f>
        <v>0</v>
      </c>
      <c r="DM124" s="103" t="str">
        <f aca="false">MID(RIGHT($DK124,5),2,2)</f>
        <v>13</v>
      </c>
      <c r="DN124" s="103" t="str">
        <f aca="false">MID(RIGHT($DK124,5),4,2)</f>
        <v>20</v>
      </c>
      <c r="DO124" s="90"/>
      <c r="DP124" s="1"/>
      <c r="DQ124" s="1"/>
      <c r="DR124" s="1"/>
      <c r="DS124" s="1"/>
    </row>
    <row r="125" customFormat="false" ht="15" hidden="false" customHeight="false" outlineLevel="0" collapsed="false">
      <c r="BP125" s="46" t="n">
        <v>0</v>
      </c>
      <c r="BQ125" s="46" t="str">
        <f aca="false">CONCATENATE(BV125,":",BW125,":",BX125)</f>
        <v>00:13:51</v>
      </c>
      <c r="BR125" s="100" t="n">
        <v>122</v>
      </c>
      <c r="BS125" s="101" t="n">
        <f aca="false">SUMIF($C$4:$C$103,$BR125,$D$4:$D$103)</f>
        <v>1351</v>
      </c>
      <c r="BT125" s="102" t="n">
        <f aca="false">BQ125-BP125</f>
        <v>0.00961805555555556</v>
      </c>
      <c r="BU125" s="103" t="str">
        <f aca="false">CONCATENATE($A$1,$BS125)</f>
        <v>0000001351</v>
      </c>
      <c r="BV125" s="103" t="str">
        <f aca="false">MID(RIGHT($BU125,6),1,2)</f>
        <v>00</v>
      </c>
      <c r="BW125" s="103" t="str">
        <f aca="false">MID(RIGHT($BU125,6),3,2)</f>
        <v>13</v>
      </c>
      <c r="BX125" s="103" t="str">
        <f aca="false">MID(RIGHT($BU125,6),5,2)</f>
        <v>51</v>
      </c>
      <c r="BY125" s="90"/>
      <c r="BZ125" s="100" t="n">
        <v>122</v>
      </c>
      <c r="CA125" s="101" t="n">
        <f aca="false">SUMIF($M$4:$M$103,$BZ125,$N$4:$N$103)</f>
        <v>2750</v>
      </c>
      <c r="CB125" s="104" t="str">
        <f aca="false">CONCATENATE(CD125,":",CE125,":",CF125)</f>
        <v>0:27:50</v>
      </c>
      <c r="CC125" s="101" t="str">
        <f aca="false">CONCATENATE($A$1,$CA125)</f>
        <v>0000002750</v>
      </c>
      <c r="CD125" s="101" t="str">
        <f aca="false">MID(RIGHT($CC125,5),1,1)</f>
        <v>0</v>
      </c>
      <c r="CE125" s="101" t="str">
        <f aca="false">MID(RIGHT($CC125,5),2,2)</f>
        <v>27</v>
      </c>
      <c r="CF125" s="101" t="str">
        <f aca="false">MID(RIGHT($CC125,5),4,2)</f>
        <v>50</v>
      </c>
      <c r="CG125" s="101" t="n">
        <f aca="false">CA125-BS125</f>
        <v>1399</v>
      </c>
      <c r="CH125" s="102" t="n">
        <f aca="false">CB125-BT125</f>
        <v>0.00971064814814815</v>
      </c>
      <c r="CI125" s="103" t="str">
        <f aca="false">CONCATENATE($A$1,$CG125)</f>
        <v>0000001399</v>
      </c>
      <c r="CJ125" s="103" t="str">
        <f aca="false">MID(RIGHT($CI125,5),1,1)</f>
        <v>0</v>
      </c>
      <c r="CK125" s="103" t="str">
        <f aca="false">MID(RIGHT($CI125,5),2,2)</f>
        <v>13</v>
      </c>
      <c r="CL125" s="103" t="str">
        <f aca="false">MID(RIGHT($CI125,5),4,2)</f>
        <v>99</v>
      </c>
      <c r="CM125" s="90"/>
      <c r="CN125" s="100" t="n">
        <v>122</v>
      </c>
      <c r="CO125" s="101" t="n">
        <f aca="false">SUMIF($W$4:$W$103,$CN125,$X$4:$X$103)</f>
        <v>4230</v>
      </c>
      <c r="CP125" s="104" t="str">
        <f aca="false">CONCATENATE(CR125,":",CS125,":",CT125)</f>
        <v>0:42:30</v>
      </c>
      <c r="CQ125" s="101" t="str">
        <f aca="false">CONCATENATE($A$1,$CO125)</f>
        <v>0000004230</v>
      </c>
      <c r="CR125" s="101" t="str">
        <f aca="false">MID(RIGHT($CQ125,5),1,1)</f>
        <v>0</v>
      </c>
      <c r="CS125" s="101" t="str">
        <f aca="false">MID(RIGHT($CQ125,5),2,2)</f>
        <v>42</v>
      </c>
      <c r="CT125" s="101" t="str">
        <f aca="false">MID(RIGHT($CQ125,5),4,2)</f>
        <v>30</v>
      </c>
      <c r="CU125" s="101" t="n">
        <f aca="false">CO125-CA125</f>
        <v>1480</v>
      </c>
      <c r="CV125" s="102" t="n">
        <f aca="false">CP125-CB125</f>
        <v>0.0101851851851852</v>
      </c>
      <c r="CW125" s="103" t="str">
        <f aca="false">CONCATENATE($A$1,$CU125)</f>
        <v>0000001480</v>
      </c>
      <c r="CX125" s="103" t="str">
        <f aca="false">MID(RIGHT($CW125,5),1,1)</f>
        <v>0</v>
      </c>
      <c r="CY125" s="103" t="str">
        <f aca="false">MID(RIGHT($CW125,5),2,2)</f>
        <v>14</v>
      </c>
      <c r="CZ125" s="103" t="str">
        <f aca="false">MID(RIGHT($CW125,5),4,2)</f>
        <v>80</v>
      </c>
      <c r="DA125" s="90"/>
      <c r="DB125" s="100" t="n">
        <v>122</v>
      </c>
      <c r="DC125" s="101" t="n">
        <f aca="false">SUMIF($AG$4:$AG$103,$DB125,$AH$4:$AH$103)</f>
        <v>5815</v>
      </c>
      <c r="DD125" s="104" t="str">
        <f aca="false">CONCATENATE(DF125,":",DG125,":",DH125)</f>
        <v>0:58:15</v>
      </c>
      <c r="DE125" s="101" t="str">
        <f aca="false">CONCATENATE($A$1,$DC125)</f>
        <v>0000005815</v>
      </c>
      <c r="DF125" s="101" t="str">
        <f aca="false">MID(RIGHT($DE125,5),1,1)</f>
        <v>0</v>
      </c>
      <c r="DG125" s="101" t="str">
        <f aca="false">MID(RIGHT($DE125,5),2,2)</f>
        <v>58</v>
      </c>
      <c r="DH125" s="101" t="str">
        <f aca="false">MID(RIGHT($DE125,5),4,2)</f>
        <v>15</v>
      </c>
      <c r="DI125" s="101" t="n">
        <f aca="false">DC125-CO125</f>
        <v>1585</v>
      </c>
      <c r="DJ125" s="102" t="n">
        <f aca="false">DD125-CP125</f>
        <v>0.0109375</v>
      </c>
      <c r="DK125" s="103" t="str">
        <f aca="false">CONCATENATE($A$1,$DI125)</f>
        <v>0000001585</v>
      </c>
      <c r="DL125" s="103" t="str">
        <f aca="false">MID(RIGHT($DK125,5),1,1)</f>
        <v>0</v>
      </c>
      <c r="DM125" s="103" t="str">
        <f aca="false">MID(RIGHT($DK125,5),2,2)</f>
        <v>15</v>
      </c>
      <c r="DN125" s="103" t="str">
        <f aca="false">MID(RIGHT($DK125,5),4,2)</f>
        <v>85</v>
      </c>
      <c r="DO125" s="90"/>
      <c r="DP125" s="1"/>
      <c r="DQ125" s="1"/>
      <c r="DR125" s="1"/>
      <c r="DS125" s="1"/>
    </row>
    <row r="126" customFormat="false" ht="15" hidden="false" customHeight="false" outlineLevel="0" collapsed="false">
      <c r="BP126" s="46" t="n">
        <v>0</v>
      </c>
      <c r="BQ126" s="46" t="str">
        <f aca="false">CONCATENATE(BV126,":",BW126,":",BX126)</f>
        <v>00:16:11</v>
      </c>
      <c r="BR126" s="100" t="n">
        <v>123</v>
      </c>
      <c r="BS126" s="101" t="n">
        <f aca="false">SUMIF($C$4:$C$103,$BR126,$D$4:$D$103)</f>
        <v>1611</v>
      </c>
      <c r="BT126" s="102" t="n">
        <f aca="false">BQ126-BP126</f>
        <v>0.0112384259259259</v>
      </c>
      <c r="BU126" s="103" t="str">
        <f aca="false">CONCATENATE($A$1,$BS126)</f>
        <v>0000001611</v>
      </c>
      <c r="BV126" s="103" t="str">
        <f aca="false">MID(RIGHT($BU126,6),1,2)</f>
        <v>00</v>
      </c>
      <c r="BW126" s="103" t="str">
        <f aca="false">MID(RIGHT($BU126,6),3,2)</f>
        <v>16</v>
      </c>
      <c r="BX126" s="103" t="str">
        <f aca="false">MID(RIGHT($BU126,6),5,2)</f>
        <v>11</v>
      </c>
      <c r="BY126" s="90"/>
      <c r="BZ126" s="100" t="n">
        <v>123</v>
      </c>
      <c r="CA126" s="101" t="n">
        <f aca="false">SUMIF($M$4:$M$103,$BZ126,$N$4:$N$103)</f>
        <v>0</v>
      </c>
      <c r="CB126" s="104" t="str">
        <f aca="false">CONCATENATE(CD126,":",CE126,":",CF126)</f>
        <v>0:00:00</v>
      </c>
      <c r="CC126" s="101" t="str">
        <f aca="false">CONCATENATE($A$1,$CA126)</f>
        <v>0000000</v>
      </c>
      <c r="CD126" s="101" t="str">
        <f aca="false">MID(RIGHT($CC126,5),1,1)</f>
        <v>0</v>
      </c>
      <c r="CE126" s="101" t="str">
        <f aca="false">MID(RIGHT($CC126,5),2,2)</f>
        <v>00</v>
      </c>
      <c r="CF126" s="101" t="str">
        <f aca="false">MID(RIGHT($CC126,5),4,2)</f>
        <v>00</v>
      </c>
      <c r="CG126" s="101" t="n">
        <f aca="false">CA126-BS126</f>
        <v>-1611</v>
      </c>
      <c r="CH126" s="102" t="n">
        <f aca="false">CB126-BT126</f>
        <v>-0.0112384259259259</v>
      </c>
      <c r="CI126" s="103" t="str">
        <f aca="false">CONCATENATE($A$1,$CG126)</f>
        <v>000000-1611</v>
      </c>
      <c r="CJ126" s="103" t="str">
        <f aca="false">MID(RIGHT($CI126,5),1,1)</f>
        <v>-</v>
      </c>
      <c r="CK126" s="103" t="str">
        <f aca="false">MID(RIGHT($CI126,5),2,2)</f>
        <v>16</v>
      </c>
      <c r="CL126" s="103" t="str">
        <f aca="false">MID(RIGHT($CI126,5),4,2)</f>
        <v>11</v>
      </c>
      <c r="CM126" s="90"/>
      <c r="CN126" s="100" t="n">
        <v>123</v>
      </c>
      <c r="CO126" s="101" t="n">
        <f aca="false">SUMIF($W$4:$W$103,$CN126,$X$4:$X$103)</f>
        <v>0</v>
      </c>
      <c r="CP126" s="104" t="str">
        <f aca="false">CONCATENATE(CR126,":",CS126,":",CT126)</f>
        <v>0:00:00</v>
      </c>
      <c r="CQ126" s="101" t="str">
        <f aca="false">CONCATENATE($A$1,$CO126)</f>
        <v>0000000</v>
      </c>
      <c r="CR126" s="101" t="str">
        <f aca="false">MID(RIGHT($CQ126,5),1,1)</f>
        <v>0</v>
      </c>
      <c r="CS126" s="101" t="str">
        <f aca="false">MID(RIGHT($CQ126,5),2,2)</f>
        <v>00</v>
      </c>
      <c r="CT126" s="101" t="str">
        <f aca="false">MID(RIGHT($CQ126,5),4,2)</f>
        <v>00</v>
      </c>
      <c r="CU126" s="101" t="n">
        <f aca="false">CO126-CA126</f>
        <v>0</v>
      </c>
      <c r="CV126" s="102" t="n">
        <f aca="false">CP126-CB126</f>
        <v>0</v>
      </c>
      <c r="CW126" s="103" t="str">
        <f aca="false">CONCATENATE($A$1,$CU126)</f>
        <v>0000000</v>
      </c>
      <c r="CX126" s="103" t="str">
        <f aca="false">MID(RIGHT($CW126,5),1,1)</f>
        <v>0</v>
      </c>
      <c r="CY126" s="103" t="str">
        <f aca="false">MID(RIGHT($CW126,5),2,2)</f>
        <v>00</v>
      </c>
      <c r="CZ126" s="103" t="str">
        <f aca="false">MID(RIGHT($CW126,5),4,2)</f>
        <v>00</v>
      </c>
      <c r="DA126" s="90"/>
      <c r="DB126" s="100" t="n">
        <v>123</v>
      </c>
      <c r="DC126" s="101" t="n">
        <f aca="false">SUMIF($AG$4:$AG$103,$DB126,$AH$4:$AH$103)</f>
        <v>0</v>
      </c>
      <c r="DD126" s="104" t="str">
        <f aca="false">CONCATENATE(DF126,":",DG126,":",DH126)</f>
        <v>0:00:00</v>
      </c>
      <c r="DE126" s="101" t="str">
        <f aca="false">CONCATENATE($A$1,$DC126)</f>
        <v>0000000</v>
      </c>
      <c r="DF126" s="101" t="str">
        <f aca="false">MID(RIGHT($DE126,5),1,1)</f>
        <v>0</v>
      </c>
      <c r="DG126" s="101" t="str">
        <f aca="false">MID(RIGHT($DE126,5),2,2)</f>
        <v>00</v>
      </c>
      <c r="DH126" s="101" t="str">
        <f aca="false">MID(RIGHT($DE126,5),4,2)</f>
        <v>00</v>
      </c>
      <c r="DI126" s="101" t="n">
        <f aca="false">DC126-CO126</f>
        <v>0</v>
      </c>
      <c r="DJ126" s="102" t="n">
        <f aca="false">DD126-CP126</f>
        <v>0</v>
      </c>
      <c r="DK126" s="103" t="str">
        <f aca="false">CONCATENATE($A$1,$DI126)</f>
        <v>0000000</v>
      </c>
      <c r="DL126" s="103" t="str">
        <f aca="false">MID(RIGHT($DK126,5),1,1)</f>
        <v>0</v>
      </c>
      <c r="DM126" s="103" t="str">
        <f aca="false">MID(RIGHT($DK126,5),2,2)</f>
        <v>00</v>
      </c>
      <c r="DN126" s="103" t="str">
        <f aca="false">MID(RIGHT($DK126,5),4,2)</f>
        <v>00</v>
      </c>
      <c r="DO126" s="90"/>
      <c r="DP126" s="1"/>
      <c r="DQ126" s="1"/>
      <c r="DR126" s="1"/>
      <c r="DS126" s="1"/>
    </row>
    <row r="127" customFormat="false" ht="15" hidden="false" customHeight="false" outlineLevel="0" collapsed="false">
      <c r="BP127" s="46" t="n">
        <v>0</v>
      </c>
      <c r="BQ127" s="46" t="str">
        <f aca="false">CONCATENATE(BV127,":",BW127,":",BX127)</f>
        <v>00:13:48</v>
      </c>
      <c r="BR127" s="100" t="n">
        <v>124</v>
      </c>
      <c r="BS127" s="101" t="n">
        <f aca="false">SUMIF($C$4:$C$103,$BR127,$D$4:$D$103)</f>
        <v>1348</v>
      </c>
      <c r="BT127" s="102" t="n">
        <f aca="false">BQ127-BP127</f>
        <v>0.00958333333333333</v>
      </c>
      <c r="BU127" s="103" t="str">
        <f aca="false">CONCATENATE($A$1,$BS127)</f>
        <v>0000001348</v>
      </c>
      <c r="BV127" s="103" t="str">
        <f aca="false">MID(RIGHT($BU127,6),1,2)</f>
        <v>00</v>
      </c>
      <c r="BW127" s="103" t="str">
        <f aca="false">MID(RIGHT($BU127,6),3,2)</f>
        <v>13</v>
      </c>
      <c r="BX127" s="103" t="str">
        <f aca="false">MID(RIGHT($BU127,6),5,2)</f>
        <v>48</v>
      </c>
      <c r="BY127" s="90"/>
      <c r="BZ127" s="100" t="n">
        <v>124</v>
      </c>
      <c r="CA127" s="101" t="n">
        <f aca="false">SUMIF($M$4:$M$103,$BZ127,$N$4:$N$103)</f>
        <v>2840</v>
      </c>
      <c r="CB127" s="104" t="str">
        <f aca="false">CONCATENATE(CD127,":",CE127,":",CF127)</f>
        <v>0:28:40</v>
      </c>
      <c r="CC127" s="101" t="str">
        <f aca="false">CONCATENATE($A$1,$CA127)</f>
        <v>0000002840</v>
      </c>
      <c r="CD127" s="101" t="str">
        <f aca="false">MID(RIGHT($CC127,5),1,1)</f>
        <v>0</v>
      </c>
      <c r="CE127" s="101" t="str">
        <f aca="false">MID(RIGHT($CC127,5),2,2)</f>
        <v>28</v>
      </c>
      <c r="CF127" s="101" t="str">
        <f aca="false">MID(RIGHT($CC127,5),4,2)</f>
        <v>40</v>
      </c>
      <c r="CG127" s="101" t="n">
        <f aca="false">CA127-BS127</f>
        <v>1492</v>
      </c>
      <c r="CH127" s="102" t="n">
        <f aca="false">CB127-BT127</f>
        <v>0.0103240740740741</v>
      </c>
      <c r="CI127" s="103" t="str">
        <f aca="false">CONCATENATE($A$1,$CG127)</f>
        <v>0000001492</v>
      </c>
      <c r="CJ127" s="103" t="str">
        <f aca="false">MID(RIGHT($CI127,5),1,1)</f>
        <v>0</v>
      </c>
      <c r="CK127" s="103" t="str">
        <f aca="false">MID(RIGHT($CI127,5),2,2)</f>
        <v>14</v>
      </c>
      <c r="CL127" s="103" t="str">
        <f aca="false">MID(RIGHT($CI127,5),4,2)</f>
        <v>92</v>
      </c>
      <c r="CM127" s="90"/>
      <c r="CN127" s="100" t="n">
        <v>124</v>
      </c>
      <c r="CO127" s="101" t="n">
        <f aca="false">SUMIF($W$4:$W$103,$CN127,$X$4:$X$103)</f>
        <v>4300</v>
      </c>
      <c r="CP127" s="104" t="str">
        <f aca="false">CONCATENATE(CR127,":",CS127,":",CT127)</f>
        <v>0:43:00</v>
      </c>
      <c r="CQ127" s="101" t="str">
        <f aca="false">CONCATENATE($A$1,$CO127)</f>
        <v>0000004300</v>
      </c>
      <c r="CR127" s="101" t="str">
        <f aca="false">MID(RIGHT($CQ127,5),1,1)</f>
        <v>0</v>
      </c>
      <c r="CS127" s="101" t="str">
        <f aca="false">MID(RIGHT($CQ127,5),2,2)</f>
        <v>43</v>
      </c>
      <c r="CT127" s="101" t="str">
        <f aca="false">MID(RIGHT($CQ127,5),4,2)</f>
        <v>00</v>
      </c>
      <c r="CU127" s="101" t="n">
        <f aca="false">CO127-CA127</f>
        <v>1460</v>
      </c>
      <c r="CV127" s="102" t="n">
        <f aca="false">CP127-CB127</f>
        <v>0.0099537037037037</v>
      </c>
      <c r="CW127" s="103" t="str">
        <f aca="false">CONCATENATE($A$1,$CU127)</f>
        <v>0000001460</v>
      </c>
      <c r="CX127" s="103" t="str">
        <f aca="false">MID(RIGHT($CW127,5),1,1)</f>
        <v>0</v>
      </c>
      <c r="CY127" s="103" t="str">
        <f aca="false">MID(RIGHT($CW127,5),2,2)</f>
        <v>14</v>
      </c>
      <c r="CZ127" s="103" t="str">
        <f aca="false">MID(RIGHT($CW127,5),4,2)</f>
        <v>60</v>
      </c>
      <c r="DA127" s="90"/>
      <c r="DB127" s="100" t="n">
        <v>124</v>
      </c>
      <c r="DC127" s="101" t="n">
        <f aca="false">SUMIF($AG$4:$AG$103,$DB127,$AH$4:$AH$103)</f>
        <v>5709</v>
      </c>
      <c r="DD127" s="104" t="str">
        <f aca="false">CONCATENATE(DF127,":",DG127,":",DH127)</f>
        <v>0:57:09</v>
      </c>
      <c r="DE127" s="101" t="str">
        <f aca="false">CONCATENATE($A$1,$DC127)</f>
        <v>0000005709</v>
      </c>
      <c r="DF127" s="101" t="str">
        <f aca="false">MID(RIGHT($DE127,5),1,1)</f>
        <v>0</v>
      </c>
      <c r="DG127" s="101" t="str">
        <f aca="false">MID(RIGHT($DE127,5),2,2)</f>
        <v>57</v>
      </c>
      <c r="DH127" s="101" t="str">
        <f aca="false">MID(RIGHT($DE127,5),4,2)</f>
        <v>09</v>
      </c>
      <c r="DI127" s="101" t="n">
        <f aca="false">DC127-CO127</f>
        <v>1409</v>
      </c>
      <c r="DJ127" s="102" t="n">
        <f aca="false">DD127-CP127</f>
        <v>0.00982638888888889</v>
      </c>
      <c r="DK127" s="103" t="str">
        <f aca="false">CONCATENATE($A$1,$DI127)</f>
        <v>0000001409</v>
      </c>
      <c r="DL127" s="103" t="str">
        <f aca="false">MID(RIGHT($DK127,5),1,1)</f>
        <v>0</v>
      </c>
      <c r="DM127" s="103" t="str">
        <f aca="false">MID(RIGHT($DK127,5),2,2)</f>
        <v>14</v>
      </c>
      <c r="DN127" s="103" t="str">
        <f aca="false">MID(RIGHT($DK127,5),4,2)</f>
        <v>09</v>
      </c>
      <c r="DO127" s="90"/>
      <c r="DP127" s="1"/>
      <c r="DQ127" s="1"/>
      <c r="DR127" s="1"/>
      <c r="DS127" s="1"/>
    </row>
    <row r="128" customFormat="false" ht="15" hidden="false" customHeight="false" outlineLevel="0" collapsed="false">
      <c r="BP128" s="46" t="n">
        <v>0</v>
      </c>
      <c r="BQ128" s="46" t="str">
        <f aca="false">CONCATENATE(BV128,":",BW128,":",BX128)</f>
        <v>00:18:58</v>
      </c>
      <c r="BR128" s="100" t="n">
        <v>125</v>
      </c>
      <c r="BS128" s="101" t="n">
        <f aca="false">SUMIF($C$4:$C$103,$BR128,$D$4:$D$103)</f>
        <v>1858</v>
      </c>
      <c r="BT128" s="102" t="n">
        <f aca="false">BQ128-BP128</f>
        <v>0.0131712962962963</v>
      </c>
      <c r="BU128" s="103" t="str">
        <f aca="false">CONCATENATE($A$1,$BS128)</f>
        <v>0000001858</v>
      </c>
      <c r="BV128" s="103" t="str">
        <f aca="false">MID(RIGHT($BU128,6),1,2)</f>
        <v>00</v>
      </c>
      <c r="BW128" s="103" t="str">
        <f aca="false">MID(RIGHT($BU128,6),3,2)</f>
        <v>18</v>
      </c>
      <c r="BX128" s="103" t="str">
        <f aca="false">MID(RIGHT($BU128,6),5,2)</f>
        <v>58</v>
      </c>
      <c r="BY128" s="90"/>
      <c r="BZ128" s="100" t="n">
        <v>125</v>
      </c>
      <c r="CA128" s="101" t="n">
        <f aca="false">SUMIF($M$4:$M$103,$BZ128,$N$4:$N$103)</f>
        <v>3544</v>
      </c>
      <c r="CB128" s="104" t="str">
        <f aca="false">CONCATENATE(CD128,":",CE128,":",CF128)</f>
        <v>0:35:44</v>
      </c>
      <c r="CC128" s="103" t="str">
        <f aca="false">CONCATENATE($A$1,$CA128)</f>
        <v>0000003544</v>
      </c>
      <c r="CD128" s="103" t="str">
        <f aca="false">MID(RIGHT($CC128,5),1,1)</f>
        <v>0</v>
      </c>
      <c r="CE128" s="103" t="str">
        <f aca="false">MID(RIGHT($CC128,5),2,2)</f>
        <v>35</v>
      </c>
      <c r="CF128" s="103" t="str">
        <f aca="false">MID(RIGHT($CC128,5),4,2)</f>
        <v>44</v>
      </c>
      <c r="CG128" s="101" t="n">
        <f aca="false">CA128-BS128</f>
        <v>1686</v>
      </c>
      <c r="CH128" s="102" t="n">
        <f aca="false">CB128-BT128</f>
        <v>0.0116435185185185</v>
      </c>
      <c r="CI128" s="103" t="str">
        <f aca="false">CONCATENATE($A$1,$CG128)</f>
        <v>0000001686</v>
      </c>
      <c r="CJ128" s="103" t="str">
        <f aca="false">MID(RIGHT($CI128,5),1,1)</f>
        <v>0</v>
      </c>
      <c r="CK128" s="103" t="str">
        <f aca="false">MID(RIGHT($CI128,5),2,2)</f>
        <v>16</v>
      </c>
      <c r="CL128" s="103" t="str">
        <f aca="false">MID(RIGHT($CI128,5),4,2)</f>
        <v>86</v>
      </c>
      <c r="CM128" s="90"/>
      <c r="CN128" s="100" t="n">
        <v>125</v>
      </c>
      <c r="CO128" s="101" t="n">
        <f aca="false">SUMIF($W$4:$W$103,$CN128,$X$4:$X$103)</f>
        <v>5239</v>
      </c>
      <c r="CP128" s="104" t="str">
        <f aca="false">CONCATENATE(CR128,":",CS128,":",CT128)</f>
        <v>0:52:39</v>
      </c>
      <c r="CQ128" s="103" t="str">
        <f aca="false">CONCATENATE($A$1,$CO128)</f>
        <v>0000005239</v>
      </c>
      <c r="CR128" s="103" t="str">
        <f aca="false">MID(RIGHT($CQ128,5),1,1)</f>
        <v>0</v>
      </c>
      <c r="CS128" s="103" t="str">
        <f aca="false">MID(RIGHT($CQ128,5),2,2)</f>
        <v>52</v>
      </c>
      <c r="CT128" s="103" t="str">
        <f aca="false">MID(RIGHT($CQ128,5),4,2)</f>
        <v>39</v>
      </c>
      <c r="CU128" s="101" t="n">
        <f aca="false">CO128-CA128</f>
        <v>1695</v>
      </c>
      <c r="CV128" s="102" t="n">
        <f aca="false">CP128-CB128</f>
        <v>0.0117476851851852</v>
      </c>
      <c r="CW128" s="103" t="str">
        <f aca="false">CONCATENATE($A$1,$CU128)</f>
        <v>0000001695</v>
      </c>
      <c r="CX128" s="103" t="str">
        <f aca="false">MID(RIGHT($CW128,5),1,1)</f>
        <v>0</v>
      </c>
      <c r="CY128" s="103" t="str">
        <f aca="false">MID(RIGHT($CW128,5),2,2)</f>
        <v>16</v>
      </c>
      <c r="CZ128" s="103" t="str">
        <f aca="false">MID(RIGHT($CW128,5),4,2)</f>
        <v>95</v>
      </c>
      <c r="DA128" s="90"/>
      <c r="DB128" s="100" t="n">
        <v>125</v>
      </c>
      <c r="DC128" s="101" t="n">
        <f aca="false">SUMIF($AG$4:$AG$103,$DB128,$AH$4:$AH$103)</f>
        <v>7108</v>
      </c>
      <c r="DD128" s="104" t="str">
        <f aca="false">CONCATENATE(DF128,":",DG128,":",DH128)</f>
        <v>0:71:08</v>
      </c>
      <c r="DE128" s="103" t="str">
        <f aca="false">CONCATENATE($A$1,$DC128)</f>
        <v>0000007108</v>
      </c>
      <c r="DF128" s="103" t="str">
        <f aca="false">MID(RIGHT($DE128,5),1,1)</f>
        <v>0</v>
      </c>
      <c r="DG128" s="103" t="str">
        <f aca="false">MID(RIGHT($DE128,5),2,2)</f>
        <v>71</v>
      </c>
      <c r="DH128" s="103" t="str">
        <f aca="false">MID(RIGHT($DE128,5),4,2)</f>
        <v>08</v>
      </c>
      <c r="DI128" s="101" t="n">
        <f aca="false">DC128-CO128</f>
        <v>1869</v>
      </c>
      <c r="DJ128" s="102" t="n">
        <f aca="false">DD128-CP128</f>
        <v>0.0128356481481482</v>
      </c>
      <c r="DK128" s="103" t="str">
        <f aca="false">CONCATENATE($A$1,$DI128)</f>
        <v>0000001869</v>
      </c>
      <c r="DL128" s="103" t="str">
        <f aca="false">MID(RIGHT($DK128,5),1,1)</f>
        <v>0</v>
      </c>
      <c r="DM128" s="103" t="str">
        <f aca="false">MID(RIGHT($DK128,5),2,2)</f>
        <v>18</v>
      </c>
      <c r="DN128" s="103" t="str">
        <f aca="false">MID(RIGHT($DK128,5),4,2)</f>
        <v>69</v>
      </c>
      <c r="DO128" s="90"/>
      <c r="DP128" s="1"/>
      <c r="DQ128" s="1"/>
      <c r="DR128" s="1"/>
      <c r="DS128" s="1"/>
    </row>
    <row r="129" customFormat="false" ht="15" hidden="false" customHeight="false" outlineLevel="0" collapsed="false">
      <c r="BP129" s="46" t="n">
        <v>0</v>
      </c>
      <c r="BQ129" s="46" t="str">
        <f aca="false">CONCATENATE(BV129,":",BW129,":",BX129)</f>
        <v>00:13:44</v>
      </c>
      <c r="BR129" s="100" t="n">
        <v>126</v>
      </c>
      <c r="BS129" s="101" t="n">
        <f aca="false">SUMIF($C$4:$C$103,$BR129,$D$4:$D$103)</f>
        <v>1344</v>
      </c>
      <c r="BT129" s="102" t="n">
        <f aca="false">BQ129-BP129</f>
        <v>0.00953703703703704</v>
      </c>
      <c r="BU129" s="103" t="str">
        <f aca="false">CONCATENATE($A$1,$BS129)</f>
        <v>0000001344</v>
      </c>
      <c r="BV129" s="103" t="str">
        <f aca="false">MID(RIGHT($BU129,6),1,2)</f>
        <v>00</v>
      </c>
      <c r="BW129" s="103" t="str">
        <f aca="false">MID(RIGHT($BU129,6),3,2)</f>
        <v>13</v>
      </c>
      <c r="BX129" s="103" t="str">
        <f aca="false">MID(RIGHT($BU129,6),5,2)</f>
        <v>44</v>
      </c>
      <c r="BY129" s="90"/>
      <c r="BZ129" s="100" t="n">
        <v>126</v>
      </c>
      <c r="CA129" s="101" t="n">
        <f aca="false">SUMIF($M$4:$M$103,$BZ129,$N$4:$N$103)</f>
        <v>2819</v>
      </c>
      <c r="CB129" s="104" t="str">
        <f aca="false">CONCATENATE(CD129,":",CE129,":",CF129)</f>
        <v>0:28:19</v>
      </c>
      <c r="CC129" s="101" t="str">
        <f aca="false">CONCATENATE($A$1,$CA129)</f>
        <v>0000002819</v>
      </c>
      <c r="CD129" s="101" t="str">
        <f aca="false">MID(RIGHT($CC129,5),1,1)</f>
        <v>0</v>
      </c>
      <c r="CE129" s="101" t="str">
        <f aca="false">MID(RIGHT($CC129,5),2,2)</f>
        <v>28</v>
      </c>
      <c r="CF129" s="101" t="str">
        <f aca="false">MID(RIGHT($CC129,5),4,2)</f>
        <v>19</v>
      </c>
      <c r="CG129" s="101" t="n">
        <f aca="false">CA129-BS129</f>
        <v>1475</v>
      </c>
      <c r="CH129" s="102" t="n">
        <f aca="false">CB129-BT129</f>
        <v>0.0101273148148148</v>
      </c>
      <c r="CI129" s="103" t="str">
        <f aca="false">CONCATENATE($A$1,$CG129)</f>
        <v>0000001475</v>
      </c>
      <c r="CJ129" s="103" t="str">
        <f aca="false">MID(RIGHT($CI129,5),1,1)</f>
        <v>0</v>
      </c>
      <c r="CK129" s="103" t="str">
        <f aca="false">MID(RIGHT($CI129,5),2,2)</f>
        <v>14</v>
      </c>
      <c r="CL129" s="103" t="str">
        <f aca="false">MID(RIGHT($CI129,5),4,2)</f>
        <v>75</v>
      </c>
      <c r="CM129" s="90"/>
      <c r="CN129" s="100" t="n">
        <v>126</v>
      </c>
      <c r="CO129" s="101" t="n">
        <f aca="false">SUMIF($W$4:$W$103,$CN129,$X$4:$X$103)</f>
        <v>4315</v>
      </c>
      <c r="CP129" s="104" t="str">
        <f aca="false">CONCATENATE(CR129,":",CS129,":",CT129)</f>
        <v>0:43:15</v>
      </c>
      <c r="CQ129" s="101" t="str">
        <f aca="false">CONCATENATE($A$1,$CO129)</f>
        <v>0000004315</v>
      </c>
      <c r="CR129" s="101" t="str">
        <f aca="false">MID(RIGHT($CQ129,5),1,1)</f>
        <v>0</v>
      </c>
      <c r="CS129" s="101" t="str">
        <f aca="false">MID(RIGHT($CQ129,5),2,2)</f>
        <v>43</v>
      </c>
      <c r="CT129" s="101" t="str">
        <f aca="false">MID(RIGHT($CQ129,5),4,2)</f>
        <v>15</v>
      </c>
      <c r="CU129" s="101" t="n">
        <f aca="false">CO129-CA129</f>
        <v>1496</v>
      </c>
      <c r="CV129" s="102" t="n">
        <f aca="false">CP129-CB129</f>
        <v>0.0103703703703704</v>
      </c>
      <c r="CW129" s="103" t="str">
        <f aca="false">CONCATENATE($A$1,$CU129)</f>
        <v>0000001496</v>
      </c>
      <c r="CX129" s="103" t="str">
        <f aca="false">MID(RIGHT($CW129,5),1,1)</f>
        <v>0</v>
      </c>
      <c r="CY129" s="103" t="str">
        <f aca="false">MID(RIGHT($CW129,5),2,2)</f>
        <v>14</v>
      </c>
      <c r="CZ129" s="103" t="str">
        <f aca="false">MID(RIGHT($CW129,5),4,2)</f>
        <v>96</v>
      </c>
      <c r="DA129" s="90"/>
      <c r="DB129" s="100" t="n">
        <v>126</v>
      </c>
      <c r="DC129" s="101" t="n">
        <f aca="false">SUMIF($AG$4:$AG$103,$DB129,$AH$4:$AH$103)</f>
        <v>5718</v>
      </c>
      <c r="DD129" s="104" t="str">
        <f aca="false">CONCATENATE(DF129,":",DG129,":",DH129)</f>
        <v>0:57:18</v>
      </c>
      <c r="DE129" s="101" t="str">
        <f aca="false">CONCATENATE($A$1,$DC129)</f>
        <v>0000005718</v>
      </c>
      <c r="DF129" s="101" t="str">
        <f aca="false">MID(RIGHT($DE129,5),1,1)</f>
        <v>0</v>
      </c>
      <c r="DG129" s="101" t="str">
        <f aca="false">MID(RIGHT($DE129,5),2,2)</f>
        <v>57</v>
      </c>
      <c r="DH129" s="101" t="str">
        <f aca="false">MID(RIGHT($DE129,5),4,2)</f>
        <v>18</v>
      </c>
      <c r="DI129" s="101" t="n">
        <f aca="false">DC129-CO129</f>
        <v>1403</v>
      </c>
      <c r="DJ129" s="102" t="n">
        <f aca="false">DD129-CP129</f>
        <v>0.00975694444444445</v>
      </c>
      <c r="DK129" s="103" t="str">
        <f aca="false">CONCATENATE($A$1,$DI129)</f>
        <v>0000001403</v>
      </c>
      <c r="DL129" s="103" t="str">
        <f aca="false">MID(RIGHT($DK129,5),1,1)</f>
        <v>0</v>
      </c>
      <c r="DM129" s="103" t="str">
        <f aca="false">MID(RIGHT($DK129,5),2,2)</f>
        <v>14</v>
      </c>
      <c r="DN129" s="103" t="str">
        <f aca="false">MID(RIGHT($DK129,5),4,2)</f>
        <v>03</v>
      </c>
      <c r="DO129" s="90"/>
      <c r="DP129" s="1"/>
      <c r="DQ129" s="1"/>
      <c r="DR129" s="1"/>
      <c r="DS129" s="1"/>
    </row>
    <row r="130" customFormat="false" ht="15" hidden="false" customHeight="false" outlineLevel="0" collapsed="false">
      <c r="BP130" s="46" t="n">
        <v>0</v>
      </c>
      <c r="BQ130" s="46" t="str">
        <f aca="false">CONCATENATE(BV130,":",BW130,":",BX130)</f>
        <v>00:15:25</v>
      </c>
      <c r="BR130" s="100" t="n">
        <v>127</v>
      </c>
      <c r="BS130" s="101" t="n">
        <f aca="false">SUMIF($C$4:$C$103,$BR130,$D$4:$D$103)</f>
        <v>1525</v>
      </c>
      <c r="BT130" s="102" t="n">
        <f aca="false">BQ130-BP130</f>
        <v>0.0107060185185185</v>
      </c>
      <c r="BU130" s="103" t="str">
        <f aca="false">CONCATENATE($A$1,$BS130)</f>
        <v>0000001525</v>
      </c>
      <c r="BV130" s="103" t="str">
        <f aca="false">MID(RIGHT($BU130,6),1,2)</f>
        <v>00</v>
      </c>
      <c r="BW130" s="103" t="str">
        <f aca="false">MID(RIGHT($BU130,6),3,2)</f>
        <v>15</v>
      </c>
      <c r="BX130" s="103" t="str">
        <f aca="false">MID(RIGHT($BU130,6),5,2)</f>
        <v>25</v>
      </c>
      <c r="BY130" s="90"/>
      <c r="BZ130" s="100" t="n">
        <v>127</v>
      </c>
      <c r="CA130" s="101" t="n">
        <f aca="false">SUMIF($M$4:$M$103,$BZ130,$N$4:$N$103)</f>
        <v>3035</v>
      </c>
      <c r="CB130" s="104" t="str">
        <f aca="false">CONCATENATE(CD130,":",CE130,":",CF130)</f>
        <v>0:30:35</v>
      </c>
      <c r="CC130" s="101" t="str">
        <f aca="false">CONCATENATE($A$1,$CA130)</f>
        <v>0000003035</v>
      </c>
      <c r="CD130" s="101" t="str">
        <f aca="false">MID(RIGHT($CC130,5),1,1)</f>
        <v>0</v>
      </c>
      <c r="CE130" s="101" t="str">
        <f aca="false">MID(RIGHT($CC130,5),2,2)</f>
        <v>30</v>
      </c>
      <c r="CF130" s="101" t="str">
        <f aca="false">MID(RIGHT($CC130,5),4,2)</f>
        <v>35</v>
      </c>
      <c r="CG130" s="101" t="n">
        <f aca="false">CA130-BS130</f>
        <v>1510</v>
      </c>
      <c r="CH130" s="102" t="n">
        <f aca="false">CB130-BT130</f>
        <v>0.0105324074074074</v>
      </c>
      <c r="CI130" s="103" t="str">
        <f aca="false">CONCATENATE($A$1,$CG130)</f>
        <v>0000001510</v>
      </c>
      <c r="CJ130" s="103" t="str">
        <f aca="false">MID(RIGHT($CI130,5),1,1)</f>
        <v>0</v>
      </c>
      <c r="CK130" s="103" t="str">
        <f aca="false">MID(RIGHT($CI130,5),2,2)</f>
        <v>15</v>
      </c>
      <c r="CL130" s="103" t="str">
        <f aca="false">MID(RIGHT($CI130,5),4,2)</f>
        <v>10</v>
      </c>
      <c r="CM130" s="90"/>
      <c r="CN130" s="100" t="n">
        <v>127</v>
      </c>
      <c r="CO130" s="101" t="n">
        <f aca="false">SUMIF($W$4:$W$103,$CN130,$X$4:$X$103)</f>
        <v>4922</v>
      </c>
      <c r="CP130" s="104" t="str">
        <f aca="false">CONCATENATE(CR130,":",CS130,":",CT130)</f>
        <v>0:49:22</v>
      </c>
      <c r="CQ130" s="101" t="str">
        <f aca="false">CONCATENATE($A$1,$CO130)</f>
        <v>0000004922</v>
      </c>
      <c r="CR130" s="101" t="str">
        <f aca="false">MID(RIGHT($CQ130,5),1,1)</f>
        <v>0</v>
      </c>
      <c r="CS130" s="101" t="str">
        <f aca="false">MID(RIGHT($CQ130,5),2,2)</f>
        <v>49</v>
      </c>
      <c r="CT130" s="101" t="str">
        <f aca="false">MID(RIGHT($CQ130,5),4,2)</f>
        <v>22</v>
      </c>
      <c r="CU130" s="101" t="n">
        <f aca="false">CO130-CA130</f>
        <v>1887</v>
      </c>
      <c r="CV130" s="102" t="n">
        <f aca="false">CP130-CB130</f>
        <v>0.0130439814814815</v>
      </c>
      <c r="CW130" s="103" t="str">
        <f aca="false">CONCATENATE($A$1,$CU130)</f>
        <v>0000001887</v>
      </c>
      <c r="CX130" s="103" t="str">
        <f aca="false">MID(RIGHT($CW130,5),1,1)</f>
        <v>0</v>
      </c>
      <c r="CY130" s="103" t="str">
        <f aca="false">MID(RIGHT($CW130,5),2,2)</f>
        <v>18</v>
      </c>
      <c r="CZ130" s="103" t="str">
        <f aca="false">MID(RIGHT($CW130,5),4,2)</f>
        <v>87</v>
      </c>
      <c r="DA130" s="90"/>
      <c r="DB130" s="100" t="n">
        <v>127</v>
      </c>
      <c r="DC130" s="101" t="n">
        <f aca="false">SUMIF($AG$4:$AG$103,$DB130,$AH$4:$AH$103)</f>
        <v>6356</v>
      </c>
      <c r="DD130" s="104" t="str">
        <f aca="false">CONCATENATE(DF130,":",DG130,":",DH130)</f>
        <v>0:63:56</v>
      </c>
      <c r="DE130" s="101" t="str">
        <f aca="false">CONCATENATE($A$1,$DC130)</f>
        <v>0000006356</v>
      </c>
      <c r="DF130" s="101" t="str">
        <f aca="false">MID(RIGHT($DE130,5),1,1)</f>
        <v>0</v>
      </c>
      <c r="DG130" s="101" t="str">
        <f aca="false">MID(RIGHT($DE130,5),2,2)</f>
        <v>63</v>
      </c>
      <c r="DH130" s="101" t="str">
        <f aca="false">MID(RIGHT($DE130,5),4,2)</f>
        <v>56</v>
      </c>
      <c r="DI130" s="101" t="n">
        <f aca="false">DC130-CO130</f>
        <v>1434</v>
      </c>
      <c r="DJ130" s="102" t="n">
        <f aca="false">DD130-CP130</f>
        <v>0.0101157407407407</v>
      </c>
      <c r="DK130" s="103" t="str">
        <f aca="false">CONCATENATE($A$1,$DI130)</f>
        <v>0000001434</v>
      </c>
      <c r="DL130" s="103" t="str">
        <f aca="false">MID(RIGHT($DK130,5),1,1)</f>
        <v>0</v>
      </c>
      <c r="DM130" s="103" t="str">
        <f aca="false">MID(RIGHT($DK130,5),2,2)</f>
        <v>14</v>
      </c>
      <c r="DN130" s="103" t="str">
        <f aca="false">MID(RIGHT($DK130,5),4,2)</f>
        <v>34</v>
      </c>
      <c r="DO130" s="90"/>
      <c r="DP130" s="1"/>
      <c r="DQ130" s="1"/>
      <c r="DR130" s="1"/>
      <c r="DS130" s="1"/>
    </row>
    <row r="131" customFormat="false" ht="15" hidden="false" customHeight="false" outlineLevel="0" collapsed="false">
      <c r="BP131" s="46" t="n">
        <v>0</v>
      </c>
      <c r="BQ131" s="46" t="str">
        <f aca="false">CONCATENATE(BV131,":",BW131,":",BX131)</f>
        <v>00:21:38</v>
      </c>
      <c r="BR131" s="100" t="n">
        <v>128</v>
      </c>
      <c r="BS131" s="101" t="n">
        <f aca="false">SUMIF($C$4:$C$103,$BR131,$D$4:$D$103)</f>
        <v>2138</v>
      </c>
      <c r="BT131" s="102" t="n">
        <f aca="false">BQ131-BP131</f>
        <v>0.0150231481481481</v>
      </c>
      <c r="BU131" s="103" t="str">
        <f aca="false">CONCATENATE($A$1,$BS131)</f>
        <v>0000002138</v>
      </c>
      <c r="BV131" s="103" t="str">
        <f aca="false">MID(RIGHT($BU131,6),1,2)</f>
        <v>00</v>
      </c>
      <c r="BW131" s="103" t="str">
        <f aca="false">MID(RIGHT($BU131,6),3,2)</f>
        <v>21</v>
      </c>
      <c r="BX131" s="103" t="str">
        <f aca="false">MID(RIGHT($BU131,6),5,2)</f>
        <v>38</v>
      </c>
      <c r="BY131" s="90"/>
      <c r="BZ131" s="100" t="n">
        <v>128</v>
      </c>
      <c r="CA131" s="101" t="n">
        <f aca="false">SUMIF($M$4:$M$103,$BZ131,$N$4:$N$103)</f>
        <v>0</v>
      </c>
      <c r="CB131" s="104" t="str">
        <f aca="false">CONCATENATE(CD131,":",CE131,":",CF131)</f>
        <v>0:00:00</v>
      </c>
      <c r="CC131" s="101" t="str">
        <f aca="false">CONCATENATE($A$1,$CA131)</f>
        <v>0000000</v>
      </c>
      <c r="CD131" s="101" t="str">
        <f aca="false">MID(RIGHT($CC131,5),1,1)</f>
        <v>0</v>
      </c>
      <c r="CE131" s="101" t="str">
        <f aca="false">MID(RIGHT($CC131,5),2,2)</f>
        <v>00</v>
      </c>
      <c r="CF131" s="101" t="str">
        <f aca="false">MID(RIGHT($CC131,5),4,2)</f>
        <v>00</v>
      </c>
      <c r="CG131" s="101" t="n">
        <f aca="false">CA131-BS131</f>
        <v>-2138</v>
      </c>
      <c r="CH131" s="102" t="n">
        <f aca="false">CB131-BT131</f>
        <v>-0.0150231481481481</v>
      </c>
      <c r="CI131" s="103" t="str">
        <f aca="false">CONCATENATE($A$1,$CG131)</f>
        <v>000000-2138</v>
      </c>
      <c r="CJ131" s="103" t="str">
        <f aca="false">MID(RIGHT($CI131,5),1,1)</f>
        <v>-</v>
      </c>
      <c r="CK131" s="103" t="str">
        <f aca="false">MID(RIGHT($CI131,5),2,2)</f>
        <v>21</v>
      </c>
      <c r="CL131" s="103" t="str">
        <f aca="false">MID(RIGHT($CI131,5),4,2)</f>
        <v>38</v>
      </c>
      <c r="CM131" s="90"/>
      <c r="CN131" s="100" t="n">
        <v>128</v>
      </c>
      <c r="CO131" s="101" t="n">
        <f aca="false">SUMIF($W$4:$W$103,$CN131,$X$4:$X$103)</f>
        <v>0</v>
      </c>
      <c r="CP131" s="104" t="str">
        <f aca="false">CONCATENATE(CR131,":",CS131,":",CT131)</f>
        <v>0:00:00</v>
      </c>
      <c r="CQ131" s="101" t="str">
        <f aca="false">CONCATENATE($A$1,$CO131)</f>
        <v>0000000</v>
      </c>
      <c r="CR131" s="101" t="str">
        <f aca="false">MID(RIGHT($CQ131,5),1,1)</f>
        <v>0</v>
      </c>
      <c r="CS131" s="101" t="str">
        <f aca="false">MID(RIGHT($CQ131,5),2,2)</f>
        <v>00</v>
      </c>
      <c r="CT131" s="101" t="str">
        <f aca="false">MID(RIGHT($CQ131,5),4,2)</f>
        <v>00</v>
      </c>
      <c r="CU131" s="101" t="n">
        <f aca="false">CO131-CA131</f>
        <v>0</v>
      </c>
      <c r="CV131" s="102" t="n">
        <f aca="false">CP131-CB131</f>
        <v>0</v>
      </c>
      <c r="CW131" s="103" t="str">
        <f aca="false">CONCATENATE($A$1,$CU131)</f>
        <v>0000000</v>
      </c>
      <c r="CX131" s="103" t="str">
        <f aca="false">MID(RIGHT($CW131,5),1,1)</f>
        <v>0</v>
      </c>
      <c r="CY131" s="103" t="str">
        <f aca="false">MID(RIGHT($CW131,5),2,2)</f>
        <v>00</v>
      </c>
      <c r="CZ131" s="103" t="str">
        <f aca="false">MID(RIGHT($CW131,5),4,2)</f>
        <v>00</v>
      </c>
      <c r="DA131" s="90"/>
      <c r="DB131" s="100" t="n">
        <v>128</v>
      </c>
      <c r="DC131" s="101" t="n">
        <f aca="false">SUMIF($AG$4:$AG$103,$DB131,$AH$4:$AH$103)</f>
        <v>0</v>
      </c>
      <c r="DD131" s="104" t="str">
        <f aca="false">CONCATENATE(DF131,":",DG131,":",DH131)</f>
        <v>0:00:00</v>
      </c>
      <c r="DE131" s="101" t="str">
        <f aca="false">CONCATENATE($A$1,$DC131)</f>
        <v>0000000</v>
      </c>
      <c r="DF131" s="101" t="str">
        <f aca="false">MID(RIGHT($DE131,5),1,1)</f>
        <v>0</v>
      </c>
      <c r="DG131" s="101" t="str">
        <f aca="false">MID(RIGHT($DE131,5),2,2)</f>
        <v>00</v>
      </c>
      <c r="DH131" s="101" t="str">
        <f aca="false">MID(RIGHT($DE131,5),4,2)</f>
        <v>00</v>
      </c>
      <c r="DI131" s="101" t="n">
        <f aca="false">DC131-CO131</f>
        <v>0</v>
      </c>
      <c r="DJ131" s="102" t="n">
        <f aca="false">DD131-CP131</f>
        <v>0</v>
      </c>
      <c r="DK131" s="103" t="str">
        <f aca="false">CONCATENATE($A$1,$DI131)</f>
        <v>0000000</v>
      </c>
      <c r="DL131" s="103" t="str">
        <f aca="false">MID(RIGHT($DK131,5),1,1)</f>
        <v>0</v>
      </c>
      <c r="DM131" s="103" t="str">
        <f aca="false">MID(RIGHT($DK131,5),2,2)</f>
        <v>00</v>
      </c>
      <c r="DN131" s="103" t="str">
        <f aca="false">MID(RIGHT($DK131,5),4,2)</f>
        <v>00</v>
      </c>
      <c r="DO131" s="90"/>
      <c r="DP131" s="1"/>
      <c r="DQ131" s="1"/>
      <c r="DR131" s="1"/>
      <c r="DS131" s="1"/>
    </row>
    <row r="132" customFormat="false" ht="15" hidden="false" customHeight="false" outlineLevel="0" collapsed="false">
      <c r="BP132" s="46" t="n">
        <v>0</v>
      </c>
      <c r="BQ132" s="46" t="str">
        <f aca="false">CONCATENATE(BV132,":",BW132,":",BX132)</f>
        <v>00:12:39</v>
      </c>
      <c r="BR132" s="100" t="n">
        <v>129</v>
      </c>
      <c r="BS132" s="101" t="n">
        <f aca="false">SUMIF($C$4:$C$103,$BR132,$D$4:$D$103)</f>
        <v>1239</v>
      </c>
      <c r="BT132" s="102" t="n">
        <f aca="false">BQ132-BP132</f>
        <v>0.00878472222222222</v>
      </c>
      <c r="BU132" s="103" t="str">
        <f aca="false">CONCATENATE($A$1,$BS132)</f>
        <v>0000001239</v>
      </c>
      <c r="BV132" s="103" t="str">
        <f aca="false">MID(RIGHT($BU132,6),1,2)</f>
        <v>00</v>
      </c>
      <c r="BW132" s="103" t="str">
        <f aca="false">MID(RIGHT($BU132,6),3,2)</f>
        <v>12</v>
      </c>
      <c r="BX132" s="103" t="str">
        <f aca="false">MID(RIGHT($BU132,6),5,2)</f>
        <v>39</v>
      </c>
      <c r="BY132" s="90"/>
      <c r="BZ132" s="100" t="n">
        <v>129</v>
      </c>
      <c r="CA132" s="101" t="n">
        <f aca="false">SUMIF($M$4:$M$103,$BZ132,$N$4:$N$103)</f>
        <v>2511</v>
      </c>
      <c r="CB132" s="104" t="str">
        <f aca="false">CONCATENATE(CD132,":",CE132,":",CF132)</f>
        <v>0:25:11</v>
      </c>
      <c r="CC132" s="103" t="str">
        <f aca="false">CONCATENATE($A$1,$CA132)</f>
        <v>0000002511</v>
      </c>
      <c r="CD132" s="103" t="str">
        <f aca="false">MID(RIGHT($CC132,5),1,1)</f>
        <v>0</v>
      </c>
      <c r="CE132" s="103" t="str">
        <f aca="false">MID(RIGHT($CC132,5),2,2)</f>
        <v>25</v>
      </c>
      <c r="CF132" s="103" t="str">
        <f aca="false">MID(RIGHT($CC132,5),4,2)</f>
        <v>11</v>
      </c>
      <c r="CG132" s="101" t="n">
        <f aca="false">CA132-BS132</f>
        <v>1272</v>
      </c>
      <c r="CH132" s="102" t="n">
        <f aca="false">CB132-BT132</f>
        <v>0.0087037037037037</v>
      </c>
      <c r="CI132" s="103" t="str">
        <f aca="false">CONCATENATE($A$1,$CG132)</f>
        <v>0000001272</v>
      </c>
      <c r="CJ132" s="103" t="str">
        <f aca="false">MID(RIGHT($CI132,5),1,1)</f>
        <v>0</v>
      </c>
      <c r="CK132" s="103" t="str">
        <f aca="false">MID(RIGHT($CI132,5),2,2)</f>
        <v>12</v>
      </c>
      <c r="CL132" s="103" t="str">
        <f aca="false">MID(RIGHT($CI132,5),4,2)</f>
        <v>72</v>
      </c>
      <c r="CM132" s="90"/>
      <c r="CN132" s="100" t="n">
        <v>129</v>
      </c>
      <c r="CO132" s="101" t="n">
        <f aca="false">SUMIF($W$4:$W$103,$CN132,$X$4:$X$103)</f>
        <v>3832</v>
      </c>
      <c r="CP132" s="104" t="str">
        <f aca="false">CONCATENATE(CR132,":",CS132,":",CT132)</f>
        <v>0:38:32</v>
      </c>
      <c r="CQ132" s="103" t="str">
        <f aca="false">CONCATENATE($A$1,$CO132)</f>
        <v>0000003832</v>
      </c>
      <c r="CR132" s="103" t="str">
        <f aca="false">MID(RIGHT($CQ132,5),1,1)</f>
        <v>0</v>
      </c>
      <c r="CS132" s="103" t="str">
        <f aca="false">MID(RIGHT($CQ132,5),2,2)</f>
        <v>38</v>
      </c>
      <c r="CT132" s="103" t="str">
        <f aca="false">MID(RIGHT($CQ132,5),4,2)</f>
        <v>32</v>
      </c>
      <c r="CU132" s="101" t="n">
        <f aca="false">CO132-CA132</f>
        <v>1321</v>
      </c>
      <c r="CV132" s="102" t="n">
        <f aca="false">CP132-CB132</f>
        <v>0.00927083333333334</v>
      </c>
      <c r="CW132" s="103" t="str">
        <f aca="false">CONCATENATE($A$1,$CU132)</f>
        <v>0000001321</v>
      </c>
      <c r="CX132" s="103" t="str">
        <f aca="false">MID(RIGHT($CW132,5),1,1)</f>
        <v>0</v>
      </c>
      <c r="CY132" s="103" t="str">
        <f aca="false">MID(RIGHT($CW132,5),2,2)</f>
        <v>13</v>
      </c>
      <c r="CZ132" s="103" t="str">
        <f aca="false">MID(RIGHT($CW132,5),4,2)</f>
        <v>21</v>
      </c>
      <c r="DA132" s="90"/>
      <c r="DB132" s="100" t="n">
        <v>129</v>
      </c>
      <c r="DC132" s="101" t="n">
        <f aca="false">SUMIF($AG$4:$AG$103,$DB132,$AH$4:$AH$103)</f>
        <v>5358</v>
      </c>
      <c r="DD132" s="104" t="str">
        <f aca="false">CONCATENATE(DF132,":",DG132,":",DH132)</f>
        <v>0:53:58</v>
      </c>
      <c r="DE132" s="103" t="str">
        <f aca="false">CONCATENATE($A$1,$DC132)</f>
        <v>0000005358</v>
      </c>
      <c r="DF132" s="103" t="str">
        <f aca="false">MID(RIGHT($DE132,5),1,1)</f>
        <v>0</v>
      </c>
      <c r="DG132" s="103" t="str">
        <f aca="false">MID(RIGHT($DE132,5),2,2)</f>
        <v>53</v>
      </c>
      <c r="DH132" s="103" t="str">
        <f aca="false">MID(RIGHT($DE132,5),4,2)</f>
        <v>58</v>
      </c>
      <c r="DI132" s="101" t="n">
        <f aca="false">DC132-CO132</f>
        <v>1526</v>
      </c>
      <c r="DJ132" s="102" t="n">
        <f aca="false">DD132-CP132</f>
        <v>0.0107175925925926</v>
      </c>
      <c r="DK132" s="103" t="str">
        <f aca="false">CONCATENATE($A$1,$DI132)</f>
        <v>0000001526</v>
      </c>
      <c r="DL132" s="103" t="str">
        <f aca="false">MID(RIGHT($DK132,5),1,1)</f>
        <v>0</v>
      </c>
      <c r="DM132" s="103" t="str">
        <f aca="false">MID(RIGHT($DK132,5),2,2)</f>
        <v>15</v>
      </c>
      <c r="DN132" s="103" t="str">
        <f aca="false">MID(RIGHT($DK132,5),4,2)</f>
        <v>26</v>
      </c>
      <c r="DO132" s="90"/>
      <c r="DP132" s="1"/>
      <c r="DQ132" s="1"/>
      <c r="DR132" s="1"/>
      <c r="DS132" s="1"/>
    </row>
    <row r="133" customFormat="false" ht="15" hidden="false" customHeight="false" outlineLevel="0" collapsed="false">
      <c r="BP133" s="46" t="n">
        <v>0</v>
      </c>
      <c r="BQ133" s="46" t="str">
        <f aca="false">CONCATENATE(BV133,":",BW133,":",BX133)</f>
        <v>00:17:08</v>
      </c>
      <c r="BR133" s="100" t="n">
        <v>130</v>
      </c>
      <c r="BS133" s="101" t="n">
        <f aca="false">SUMIF($C$4:$C$103,$BR133,$D$4:$D$103)</f>
        <v>1708</v>
      </c>
      <c r="BT133" s="102" t="n">
        <f aca="false">BQ133-BP133</f>
        <v>0.0118981481481481</v>
      </c>
      <c r="BU133" s="103" t="str">
        <f aca="false">CONCATENATE($A$1,$BS133)</f>
        <v>0000001708</v>
      </c>
      <c r="BV133" s="103" t="str">
        <f aca="false">MID(RIGHT($BU133,6),1,2)</f>
        <v>00</v>
      </c>
      <c r="BW133" s="103" t="str">
        <f aca="false">MID(RIGHT($BU133,6),3,2)</f>
        <v>17</v>
      </c>
      <c r="BX133" s="103" t="str">
        <f aca="false">MID(RIGHT($BU133,6),5,2)</f>
        <v>08</v>
      </c>
      <c r="BY133" s="90"/>
      <c r="BZ133" s="100" t="n">
        <v>130</v>
      </c>
      <c r="CA133" s="101" t="n">
        <f aca="false">SUMIF($M$4:$M$103,$BZ133,$N$4:$N$103)</f>
        <v>3328</v>
      </c>
      <c r="CB133" s="104" t="str">
        <f aca="false">CONCATENATE(CD133,":",CE133,":",CF133)</f>
        <v>0:33:28</v>
      </c>
      <c r="CC133" s="101" t="str">
        <f aca="false">CONCATENATE($A$1,$CA133)</f>
        <v>0000003328</v>
      </c>
      <c r="CD133" s="101" t="str">
        <f aca="false">MID(RIGHT($CC133,5),1,1)</f>
        <v>0</v>
      </c>
      <c r="CE133" s="101" t="str">
        <f aca="false">MID(RIGHT($CC133,5),2,2)</f>
        <v>33</v>
      </c>
      <c r="CF133" s="101" t="str">
        <f aca="false">MID(RIGHT($CC133,5),4,2)</f>
        <v>28</v>
      </c>
      <c r="CG133" s="101" t="n">
        <f aca="false">CA133-BS133</f>
        <v>1620</v>
      </c>
      <c r="CH133" s="102" t="n">
        <f aca="false">CB133-BT133</f>
        <v>0.0113425925925926</v>
      </c>
      <c r="CI133" s="103" t="str">
        <f aca="false">CONCATENATE($A$1,$CG133)</f>
        <v>0000001620</v>
      </c>
      <c r="CJ133" s="103" t="str">
        <f aca="false">MID(RIGHT($CI133,5),1,1)</f>
        <v>0</v>
      </c>
      <c r="CK133" s="103" t="str">
        <f aca="false">MID(RIGHT($CI133,5),2,2)</f>
        <v>16</v>
      </c>
      <c r="CL133" s="103" t="str">
        <f aca="false">MID(RIGHT($CI133,5),4,2)</f>
        <v>20</v>
      </c>
      <c r="CM133" s="90"/>
      <c r="CN133" s="100" t="n">
        <v>130</v>
      </c>
      <c r="CO133" s="101" t="n">
        <f aca="false">SUMIF($W$4:$W$103,$CN133,$X$4:$X$103)</f>
        <v>5050</v>
      </c>
      <c r="CP133" s="104" t="str">
        <f aca="false">CONCATENATE(CR133,":",CS133,":",CT133)</f>
        <v>0:50:50</v>
      </c>
      <c r="CQ133" s="101" t="str">
        <f aca="false">CONCATENATE($A$1,$CO133)</f>
        <v>0000005050</v>
      </c>
      <c r="CR133" s="101" t="str">
        <f aca="false">MID(RIGHT($CQ133,5),1,1)</f>
        <v>0</v>
      </c>
      <c r="CS133" s="101" t="str">
        <f aca="false">MID(RIGHT($CQ133,5),2,2)</f>
        <v>50</v>
      </c>
      <c r="CT133" s="101" t="str">
        <f aca="false">MID(RIGHT($CQ133,5),4,2)</f>
        <v>50</v>
      </c>
      <c r="CU133" s="101" t="n">
        <f aca="false">CO133-CA133</f>
        <v>1722</v>
      </c>
      <c r="CV133" s="102" t="n">
        <f aca="false">CP133-CB133</f>
        <v>0.0120601851851852</v>
      </c>
      <c r="CW133" s="103" t="str">
        <f aca="false">CONCATENATE($A$1,$CU133)</f>
        <v>0000001722</v>
      </c>
      <c r="CX133" s="103" t="str">
        <f aca="false">MID(RIGHT($CW133,5),1,1)</f>
        <v>0</v>
      </c>
      <c r="CY133" s="103" t="str">
        <f aca="false">MID(RIGHT($CW133,5),2,2)</f>
        <v>17</v>
      </c>
      <c r="CZ133" s="103" t="str">
        <f aca="false">MID(RIGHT($CW133,5),4,2)</f>
        <v>22</v>
      </c>
      <c r="DA133" s="90"/>
      <c r="DB133" s="100" t="n">
        <v>130</v>
      </c>
      <c r="DC133" s="101" t="n">
        <f aca="false">SUMIF($AG$4:$AG$103,$DB133,$AH$4:$AH$103)</f>
        <v>6806</v>
      </c>
      <c r="DD133" s="104" t="str">
        <f aca="false">CONCATENATE(DF133,":",DG133,":",DH133)</f>
        <v>0:68:06</v>
      </c>
      <c r="DE133" s="101" t="str">
        <f aca="false">CONCATENATE($A$1,$DC133)</f>
        <v>0000006806</v>
      </c>
      <c r="DF133" s="101" t="str">
        <f aca="false">MID(RIGHT($DE133,5),1,1)</f>
        <v>0</v>
      </c>
      <c r="DG133" s="101" t="str">
        <f aca="false">MID(RIGHT($DE133,5),2,2)</f>
        <v>68</v>
      </c>
      <c r="DH133" s="101" t="str">
        <f aca="false">MID(RIGHT($DE133,5),4,2)</f>
        <v>06</v>
      </c>
      <c r="DI133" s="101" t="n">
        <f aca="false">DC133-CO133</f>
        <v>1756</v>
      </c>
      <c r="DJ133" s="102" t="n">
        <f aca="false">DD133-CP133</f>
        <v>0.0119907407407407</v>
      </c>
      <c r="DK133" s="103" t="str">
        <f aca="false">CONCATENATE($A$1,$DI133)</f>
        <v>0000001756</v>
      </c>
      <c r="DL133" s="103" t="str">
        <f aca="false">MID(RIGHT($DK133,5),1,1)</f>
        <v>0</v>
      </c>
      <c r="DM133" s="103" t="str">
        <f aca="false">MID(RIGHT($DK133,5),2,2)</f>
        <v>17</v>
      </c>
      <c r="DN133" s="103" t="str">
        <f aca="false">MID(RIGHT($DK133,5),4,2)</f>
        <v>56</v>
      </c>
      <c r="DO133" s="90"/>
      <c r="DP133" s="1"/>
      <c r="DQ133" s="1"/>
      <c r="DR133" s="1"/>
      <c r="DS133" s="1"/>
    </row>
    <row r="134" customFormat="false" ht="15" hidden="false" customHeight="false" outlineLevel="0" collapsed="false">
      <c r="BP134" s="46" t="n">
        <v>0</v>
      </c>
      <c r="BQ134" s="46" t="str">
        <f aca="false">CONCATENATE(BV134,":",BW134,":",BX134)</f>
        <v>00:13:53</v>
      </c>
      <c r="BR134" s="100" t="n">
        <v>131</v>
      </c>
      <c r="BS134" s="101" t="n">
        <f aca="false">SUMIF($C$4:$C$103,$BR134,$D$4:$D$103)</f>
        <v>1353</v>
      </c>
      <c r="BT134" s="102" t="n">
        <f aca="false">BQ134-BP134</f>
        <v>0.0096412037037037</v>
      </c>
      <c r="BU134" s="103" t="str">
        <f aca="false">CONCATENATE($A$1,$BS134)</f>
        <v>0000001353</v>
      </c>
      <c r="BV134" s="103" t="str">
        <f aca="false">MID(RIGHT($BU134,6),1,2)</f>
        <v>00</v>
      </c>
      <c r="BW134" s="103" t="str">
        <f aca="false">MID(RIGHT($BU134,6),3,2)</f>
        <v>13</v>
      </c>
      <c r="BX134" s="103" t="str">
        <f aca="false">MID(RIGHT($BU134,6),5,2)</f>
        <v>53</v>
      </c>
      <c r="BY134" s="90"/>
      <c r="BZ134" s="100" t="n">
        <v>131</v>
      </c>
      <c r="CA134" s="101" t="n">
        <f aca="false">SUMIF($M$4:$M$103,$BZ134,$N$4:$N$103)</f>
        <v>2702</v>
      </c>
      <c r="CB134" s="104" t="str">
        <f aca="false">CONCATENATE(CD134,":",CE134,":",CF134)</f>
        <v>0:27:02</v>
      </c>
      <c r="CC134" s="101" t="str">
        <f aca="false">CONCATENATE($A$1,$CA134)</f>
        <v>0000002702</v>
      </c>
      <c r="CD134" s="101" t="str">
        <f aca="false">MID(RIGHT($CC134,5),1,1)</f>
        <v>0</v>
      </c>
      <c r="CE134" s="101" t="str">
        <f aca="false">MID(RIGHT($CC134,5),2,2)</f>
        <v>27</v>
      </c>
      <c r="CF134" s="101" t="str">
        <f aca="false">MID(RIGHT($CC134,5),4,2)</f>
        <v>02</v>
      </c>
      <c r="CG134" s="101" t="n">
        <f aca="false">CA134-BS134</f>
        <v>1349</v>
      </c>
      <c r="CH134" s="102" t="n">
        <f aca="false">CB134-BT134</f>
        <v>0.00913194444444444</v>
      </c>
      <c r="CI134" s="103" t="str">
        <f aca="false">CONCATENATE($A$1,$CG134)</f>
        <v>0000001349</v>
      </c>
      <c r="CJ134" s="103" t="str">
        <f aca="false">MID(RIGHT($CI134,5),1,1)</f>
        <v>0</v>
      </c>
      <c r="CK134" s="103" t="str">
        <f aca="false">MID(RIGHT($CI134,5),2,2)</f>
        <v>13</v>
      </c>
      <c r="CL134" s="103" t="str">
        <f aca="false">MID(RIGHT($CI134,5),4,2)</f>
        <v>49</v>
      </c>
      <c r="CM134" s="90"/>
      <c r="CN134" s="100" t="n">
        <v>131</v>
      </c>
      <c r="CO134" s="101" t="n">
        <f aca="false">SUMIF($W$4:$W$103,$CN134,$X$4:$X$103)</f>
        <v>4033</v>
      </c>
      <c r="CP134" s="104" t="str">
        <f aca="false">CONCATENATE(CR134,":",CS134,":",CT134)</f>
        <v>0:40:33</v>
      </c>
      <c r="CQ134" s="101" t="str">
        <f aca="false">CONCATENATE($A$1,$CO134)</f>
        <v>0000004033</v>
      </c>
      <c r="CR134" s="101" t="str">
        <f aca="false">MID(RIGHT($CQ134,5),1,1)</f>
        <v>0</v>
      </c>
      <c r="CS134" s="101" t="str">
        <f aca="false">MID(RIGHT($CQ134,5),2,2)</f>
        <v>40</v>
      </c>
      <c r="CT134" s="101" t="str">
        <f aca="false">MID(RIGHT($CQ134,5),4,2)</f>
        <v>33</v>
      </c>
      <c r="CU134" s="101" t="n">
        <f aca="false">CO134-CA134</f>
        <v>1331</v>
      </c>
      <c r="CV134" s="102" t="n">
        <f aca="false">CP134-CB134</f>
        <v>0.00938657407407408</v>
      </c>
      <c r="CW134" s="103" t="str">
        <f aca="false">CONCATENATE($A$1,$CU134)</f>
        <v>0000001331</v>
      </c>
      <c r="CX134" s="103" t="str">
        <f aca="false">MID(RIGHT($CW134,5),1,1)</f>
        <v>0</v>
      </c>
      <c r="CY134" s="103" t="str">
        <f aca="false">MID(RIGHT($CW134,5),2,2)</f>
        <v>13</v>
      </c>
      <c r="CZ134" s="103" t="str">
        <f aca="false">MID(RIGHT($CW134,5),4,2)</f>
        <v>31</v>
      </c>
      <c r="DA134" s="90"/>
      <c r="DB134" s="100" t="n">
        <v>131</v>
      </c>
      <c r="DC134" s="101" t="n">
        <f aca="false">SUMIF($AG$4:$AG$103,$DB134,$AH$4:$AH$103)</f>
        <v>5406</v>
      </c>
      <c r="DD134" s="104" t="str">
        <f aca="false">CONCATENATE(DF134,":",DG134,":",DH134)</f>
        <v>0:54:06</v>
      </c>
      <c r="DE134" s="101" t="str">
        <f aca="false">CONCATENATE($A$1,$DC134)</f>
        <v>0000005406</v>
      </c>
      <c r="DF134" s="101" t="str">
        <f aca="false">MID(RIGHT($DE134,5),1,1)</f>
        <v>0</v>
      </c>
      <c r="DG134" s="101" t="str">
        <f aca="false">MID(RIGHT($DE134,5),2,2)</f>
        <v>54</v>
      </c>
      <c r="DH134" s="101" t="str">
        <f aca="false">MID(RIGHT($DE134,5),4,2)</f>
        <v>06</v>
      </c>
      <c r="DI134" s="101" t="n">
        <f aca="false">DC134-CO134</f>
        <v>1373</v>
      </c>
      <c r="DJ134" s="102" t="n">
        <f aca="false">DD134-CP134</f>
        <v>0.00940972222222223</v>
      </c>
      <c r="DK134" s="103" t="str">
        <f aca="false">CONCATENATE($A$1,$DI134)</f>
        <v>0000001373</v>
      </c>
      <c r="DL134" s="103" t="str">
        <f aca="false">MID(RIGHT($DK134,5),1,1)</f>
        <v>0</v>
      </c>
      <c r="DM134" s="103" t="str">
        <f aca="false">MID(RIGHT($DK134,5),2,2)</f>
        <v>13</v>
      </c>
      <c r="DN134" s="103" t="str">
        <f aca="false">MID(RIGHT($DK134,5),4,2)</f>
        <v>73</v>
      </c>
      <c r="DO134" s="90"/>
      <c r="DP134" s="1"/>
      <c r="DQ134" s="1"/>
      <c r="DR134" s="1"/>
      <c r="DS134" s="1"/>
    </row>
    <row r="135" customFormat="false" ht="15" hidden="false" customHeight="false" outlineLevel="0" collapsed="false">
      <c r="BP135" s="46" t="n">
        <v>0</v>
      </c>
      <c r="BQ135" s="46" t="str">
        <f aca="false">CONCATENATE(BV135,":",BW135,":",BX135)</f>
        <v>00:15:06</v>
      </c>
      <c r="BR135" s="100" t="n">
        <v>132</v>
      </c>
      <c r="BS135" s="101" t="n">
        <f aca="false">SUMIF($C$4:$C$103,$BR135,$D$4:$D$103)</f>
        <v>1506</v>
      </c>
      <c r="BT135" s="102" t="n">
        <f aca="false">BQ135-BP135</f>
        <v>0.0104861111111111</v>
      </c>
      <c r="BU135" s="103" t="str">
        <f aca="false">CONCATENATE($A$1,$BS135)</f>
        <v>0000001506</v>
      </c>
      <c r="BV135" s="103" t="str">
        <f aca="false">MID(RIGHT($BU135,6),1,2)</f>
        <v>00</v>
      </c>
      <c r="BW135" s="103" t="str">
        <f aca="false">MID(RIGHT($BU135,6),3,2)</f>
        <v>15</v>
      </c>
      <c r="BX135" s="103" t="str">
        <f aca="false">MID(RIGHT($BU135,6),5,2)</f>
        <v>06</v>
      </c>
      <c r="BY135" s="90"/>
      <c r="BZ135" s="100" t="n">
        <v>132</v>
      </c>
      <c r="CA135" s="101" t="n">
        <f aca="false">SUMIF($M$4:$M$103,$BZ135,$N$4:$N$103)</f>
        <v>3013</v>
      </c>
      <c r="CB135" s="104" t="str">
        <f aca="false">CONCATENATE(CD135,":",CE135,":",CF135)</f>
        <v>0:30:13</v>
      </c>
      <c r="CC135" s="101" t="str">
        <f aca="false">CONCATENATE($A$1,$CA135)</f>
        <v>0000003013</v>
      </c>
      <c r="CD135" s="101" t="str">
        <f aca="false">MID(RIGHT($CC135,5),1,1)</f>
        <v>0</v>
      </c>
      <c r="CE135" s="101" t="str">
        <f aca="false">MID(RIGHT($CC135,5),2,2)</f>
        <v>30</v>
      </c>
      <c r="CF135" s="101" t="str">
        <f aca="false">MID(RIGHT($CC135,5),4,2)</f>
        <v>13</v>
      </c>
      <c r="CG135" s="101" t="n">
        <f aca="false">CA135-BS135</f>
        <v>1507</v>
      </c>
      <c r="CH135" s="102" t="n">
        <f aca="false">CB135-BT135</f>
        <v>0.0104976851851852</v>
      </c>
      <c r="CI135" s="103" t="str">
        <f aca="false">CONCATENATE($A$1,$CG135)</f>
        <v>0000001507</v>
      </c>
      <c r="CJ135" s="103" t="str">
        <f aca="false">MID(RIGHT($CI135,5),1,1)</f>
        <v>0</v>
      </c>
      <c r="CK135" s="103" t="str">
        <f aca="false">MID(RIGHT($CI135,5),2,2)</f>
        <v>15</v>
      </c>
      <c r="CL135" s="103" t="str">
        <f aca="false">MID(RIGHT($CI135,5),4,2)</f>
        <v>07</v>
      </c>
      <c r="CM135" s="90"/>
      <c r="CN135" s="100" t="n">
        <v>132</v>
      </c>
      <c r="CO135" s="101" t="n">
        <f aca="false">SUMIF($W$4:$W$103,$CN135,$X$4:$X$103)</f>
        <v>4344</v>
      </c>
      <c r="CP135" s="104" t="str">
        <f aca="false">CONCATENATE(CR135,":",CS135,":",CT135)</f>
        <v>0:43:44</v>
      </c>
      <c r="CQ135" s="101" t="str">
        <f aca="false">CONCATENATE($A$1,$CO135)</f>
        <v>0000004344</v>
      </c>
      <c r="CR135" s="101" t="str">
        <f aca="false">MID(RIGHT($CQ135,5),1,1)</f>
        <v>0</v>
      </c>
      <c r="CS135" s="101" t="str">
        <f aca="false">MID(RIGHT($CQ135,5),2,2)</f>
        <v>43</v>
      </c>
      <c r="CT135" s="101" t="str">
        <f aca="false">MID(RIGHT($CQ135,5),4,2)</f>
        <v>44</v>
      </c>
      <c r="CU135" s="101" t="n">
        <f aca="false">CO135-CA135</f>
        <v>1331</v>
      </c>
      <c r="CV135" s="102" t="n">
        <f aca="false">CP135-CB135</f>
        <v>0.00938657407407408</v>
      </c>
      <c r="CW135" s="103" t="str">
        <f aca="false">CONCATENATE($A$1,$CU135)</f>
        <v>0000001331</v>
      </c>
      <c r="CX135" s="103" t="str">
        <f aca="false">MID(RIGHT($CW135,5),1,1)</f>
        <v>0</v>
      </c>
      <c r="CY135" s="103" t="str">
        <f aca="false">MID(RIGHT($CW135,5),2,2)</f>
        <v>13</v>
      </c>
      <c r="CZ135" s="103" t="str">
        <f aca="false">MID(RIGHT($CW135,5),4,2)</f>
        <v>31</v>
      </c>
      <c r="DA135" s="90"/>
      <c r="DB135" s="100" t="n">
        <v>132</v>
      </c>
      <c r="DC135" s="101" t="n">
        <f aca="false">SUMIF($AG$4:$AG$103,$DB135,$AH$4:$AH$103)</f>
        <v>5728</v>
      </c>
      <c r="DD135" s="104" t="str">
        <f aca="false">CONCATENATE(DF135,":",DG135,":",DH135)</f>
        <v>0:57:28</v>
      </c>
      <c r="DE135" s="101" t="str">
        <f aca="false">CONCATENATE($A$1,$DC135)</f>
        <v>0000005728</v>
      </c>
      <c r="DF135" s="101" t="str">
        <f aca="false">MID(RIGHT($DE135,5),1,1)</f>
        <v>0</v>
      </c>
      <c r="DG135" s="101" t="str">
        <f aca="false">MID(RIGHT($DE135,5),2,2)</f>
        <v>57</v>
      </c>
      <c r="DH135" s="101" t="str">
        <f aca="false">MID(RIGHT($DE135,5),4,2)</f>
        <v>28</v>
      </c>
      <c r="DI135" s="101" t="n">
        <f aca="false">DC135-CO135</f>
        <v>1384</v>
      </c>
      <c r="DJ135" s="102" t="n">
        <f aca="false">DD135-CP135</f>
        <v>0.00953703703703704</v>
      </c>
      <c r="DK135" s="103" t="str">
        <f aca="false">CONCATENATE($A$1,$DI135)</f>
        <v>0000001384</v>
      </c>
      <c r="DL135" s="103" t="str">
        <f aca="false">MID(RIGHT($DK135,5),1,1)</f>
        <v>0</v>
      </c>
      <c r="DM135" s="103" t="str">
        <f aca="false">MID(RIGHT($DK135,5),2,2)</f>
        <v>13</v>
      </c>
      <c r="DN135" s="103" t="str">
        <f aca="false">MID(RIGHT($DK135,5),4,2)</f>
        <v>84</v>
      </c>
      <c r="DO135" s="90"/>
      <c r="DP135" s="1"/>
      <c r="DQ135" s="1"/>
      <c r="DR135" s="1"/>
      <c r="DS135" s="1"/>
    </row>
    <row r="136" customFormat="false" ht="15" hidden="false" customHeight="false" outlineLevel="0" collapsed="false">
      <c r="BP136" s="46" t="n">
        <v>0</v>
      </c>
      <c r="BQ136" s="46" t="str">
        <f aca="false">CONCATENATE(BV136,":",BW136,":",BX136)</f>
        <v>00:13:26</v>
      </c>
      <c r="BR136" s="100" t="n">
        <v>133</v>
      </c>
      <c r="BS136" s="101" t="n">
        <f aca="false">SUMIF($C$4:$C$103,$BR136,$D$4:$D$103)</f>
        <v>1326</v>
      </c>
      <c r="BT136" s="102" t="n">
        <f aca="false">BQ136-BP136</f>
        <v>0.0093287037037037</v>
      </c>
      <c r="BU136" s="103" t="str">
        <f aca="false">CONCATENATE($A$1,$BS136)</f>
        <v>0000001326</v>
      </c>
      <c r="BV136" s="103" t="str">
        <f aca="false">MID(RIGHT($BU136,6),1,2)</f>
        <v>00</v>
      </c>
      <c r="BW136" s="103" t="str">
        <f aca="false">MID(RIGHT($BU136,6),3,2)</f>
        <v>13</v>
      </c>
      <c r="BX136" s="103" t="str">
        <f aca="false">MID(RIGHT($BU136,6),5,2)</f>
        <v>26</v>
      </c>
      <c r="BY136" s="90"/>
      <c r="BZ136" s="100" t="n">
        <v>133</v>
      </c>
      <c r="CA136" s="101" t="n">
        <f aca="false">SUMIF($M$4:$M$103,$BZ136,$N$4:$N$103)</f>
        <v>2657</v>
      </c>
      <c r="CB136" s="104" t="str">
        <f aca="false">CONCATENATE(CD136,":",CE136,":",CF136)</f>
        <v>0:26:57</v>
      </c>
      <c r="CC136" s="103" t="str">
        <f aca="false">CONCATENATE($A$1,$CA136)</f>
        <v>0000002657</v>
      </c>
      <c r="CD136" s="103" t="str">
        <f aca="false">MID(RIGHT($CC136,5),1,1)</f>
        <v>0</v>
      </c>
      <c r="CE136" s="103" t="str">
        <f aca="false">MID(RIGHT($CC136,5),2,2)</f>
        <v>26</v>
      </c>
      <c r="CF136" s="103" t="str">
        <f aca="false">MID(RIGHT($CC136,5),4,2)</f>
        <v>57</v>
      </c>
      <c r="CG136" s="101" t="n">
        <f aca="false">CA136-BS136</f>
        <v>1331</v>
      </c>
      <c r="CH136" s="102" t="n">
        <f aca="false">CB136-BT136</f>
        <v>0.00938657407407407</v>
      </c>
      <c r="CI136" s="103" t="str">
        <f aca="false">CONCATENATE($A$1,$CG136)</f>
        <v>0000001331</v>
      </c>
      <c r="CJ136" s="103" t="str">
        <f aca="false">MID(RIGHT($CI136,5),1,1)</f>
        <v>0</v>
      </c>
      <c r="CK136" s="103" t="str">
        <f aca="false">MID(RIGHT($CI136,5),2,2)</f>
        <v>13</v>
      </c>
      <c r="CL136" s="103" t="str">
        <f aca="false">MID(RIGHT($CI136,5),4,2)</f>
        <v>31</v>
      </c>
      <c r="CM136" s="90"/>
      <c r="CN136" s="100" t="n">
        <v>133</v>
      </c>
      <c r="CO136" s="101" t="n">
        <f aca="false">SUMIF($W$4:$W$103,$CN136,$X$4:$X$103)</f>
        <v>4038</v>
      </c>
      <c r="CP136" s="104" t="str">
        <f aca="false">CONCATENATE(CR136,":",CS136,":",CT136)</f>
        <v>0:40:38</v>
      </c>
      <c r="CQ136" s="103" t="str">
        <f aca="false">CONCATENATE($A$1,$CO136)</f>
        <v>0000004038</v>
      </c>
      <c r="CR136" s="103" t="str">
        <f aca="false">MID(RIGHT($CQ136,5),1,1)</f>
        <v>0</v>
      </c>
      <c r="CS136" s="103" t="str">
        <f aca="false">MID(RIGHT($CQ136,5),2,2)</f>
        <v>40</v>
      </c>
      <c r="CT136" s="103" t="str">
        <f aca="false">MID(RIGHT($CQ136,5),4,2)</f>
        <v>38</v>
      </c>
      <c r="CU136" s="101" t="n">
        <f aca="false">CO136-CA136</f>
        <v>1381</v>
      </c>
      <c r="CV136" s="102" t="n">
        <f aca="false">CP136-CB136</f>
        <v>0.00950231481481481</v>
      </c>
      <c r="CW136" s="103" t="str">
        <f aca="false">CONCATENATE($A$1,$CU136)</f>
        <v>0000001381</v>
      </c>
      <c r="CX136" s="103" t="str">
        <f aca="false">MID(RIGHT($CW136,5),1,1)</f>
        <v>0</v>
      </c>
      <c r="CY136" s="103" t="str">
        <f aca="false">MID(RIGHT($CW136,5),2,2)</f>
        <v>13</v>
      </c>
      <c r="CZ136" s="103" t="str">
        <f aca="false">MID(RIGHT($CW136,5),4,2)</f>
        <v>81</v>
      </c>
      <c r="DA136" s="90"/>
      <c r="DB136" s="100" t="n">
        <v>133</v>
      </c>
      <c r="DC136" s="101" t="n">
        <f aca="false">SUMIF($AG$4:$AG$103,$DB136,$AH$4:$AH$103)</f>
        <v>5341</v>
      </c>
      <c r="DD136" s="104" t="str">
        <f aca="false">CONCATENATE(DF136,":",DG136,":",DH136)</f>
        <v>0:53:41</v>
      </c>
      <c r="DE136" s="103" t="str">
        <f aca="false">CONCATENATE($A$1,$DC136)</f>
        <v>0000005341</v>
      </c>
      <c r="DF136" s="103" t="str">
        <f aca="false">MID(RIGHT($DE136,5),1,1)</f>
        <v>0</v>
      </c>
      <c r="DG136" s="103" t="str">
        <f aca="false">MID(RIGHT($DE136,5),2,2)</f>
        <v>53</v>
      </c>
      <c r="DH136" s="103" t="str">
        <f aca="false">MID(RIGHT($DE136,5),4,2)</f>
        <v>41</v>
      </c>
      <c r="DI136" s="101" t="n">
        <f aca="false">DC136-CO136</f>
        <v>1303</v>
      </c>
      <c r="DJ136" s="102" t="n">
        <f aca="false">DD136-CP136</f>
        <v>0.0090625</v>
      </c>
      <c r="DK136" s="103" t="str">
        <f aca="false">CONCATENATE($A$1,$DI136)</f>
        <v>0000001303</v>
      </c>
      <c r="DL136" s="103" t="str">
        <f aca="false">MID(RIGHT($DK136,5),1,1)</f>
        <v>0</v>
      </c>
      <c r="DM136" s="103" t="str">
        <f aca="false">MID(RIGHT($DK136,5),2,2)</f>
        <v>13</v>
      </c>
      <c r="DN136" s="103" t="str">
        <f aca="false">MID(RIGHT($DK136,5),4,2)</f>
        <v>03</v>
      </c>
      <c r="DO136" s="90"/>
      <c r="DP136" s="1"/>
      <c r="DQ136" s="1"/>
      <c r="DR136" s="1"/>
      <c r="DS136" s="1"/>
    </row>
    <row r="137" customFormat="false" ht="15" hidden="false" customHeight="false" outlineLevel="0" collapsed="false">
      <c r="BP137" s="46" t="n">
        <v>0</v>
      </c>
      <c r="BQ137" s="46" t="str">
        <f aca="false">CONCATENATE(BV137,":",BW137,":",BX137)</f>
        <v>00:00:00</v>
      </c>
      <c r="BR137" s="100" t="n">
        <v>134</v>
      </c>
      <c r="BS137" s="101" t="n">
        <f aca="false">SUMIF($C$4:$C$103,$BR137,$D$4:$D$103)</f>
        <v>0</v>
      </c>
      <c r="BT137" s="102" t="n">
        <f aca="false">BQ137-BP137</f>
        <v>0</v>
      </c>
      <c r="BU137" s="103" t="str">
        <f aca="false">CONCATENATE($A$1,$BS137)</f>
        <v>0000000</v>
      </c>
      <c r="BV137" s="103" t="str">
        <f aca="false">MID(RIGHT($BU137,6),1,2)</f>
        <v>00</v>
      </c>
      <c r="BW137" s="103" t="str">
        <f aca="false">MID(RIGHT($BU137,6),3,2)</f>
        <v>00</v>
      </c>
      <c r="BX137" s="103" t="str">
        <f aca="false">MID(RIGHT($BU137,6),5,2)</f>
        <v>00</v>
      </c>
      <c r="BY137" s="90"/>
      <c r="BZ137" s="100" t="n">
        <v>134</v>
      </c>
      <c r="CA137" s="101" t="n">
        <f aca="false">SUMIF($M$4:$M$103,$BZ137,$N$4:$N$103)</f>
        <v>2916</v>
      </c>
      <c r="CB137" s="104" t="str">
        <f aca="false">CONCATENATE(CD137,":",CE137,":",CF137)</f>
        <v>0:29:16</v>
      </c>
      <c r="CC137" s="101" t="str">
        <f aca="false">CONCATENATE($A$1,$CA137)</f>
        <v>0000002916</v>
      </c>
      <c r="CD137" s="101" t="str">
        <f aca="false">MID(RIGHT($CC137,5),1,1)</f>
        <v>0</v>
      </c>
      <c r="CE137" s="101" t="str">
        <f aca="false">MID(RIGHT($CC137,5),2,2)</f>
        <v>29</v>
      </c>
      <c r="CF137" s="101" t="str">
        <f aca="false">MID(RIGHT($CC137,5),4,2)</f>
        <v>16</v>
      </c>
      <c r="CG137" s="101" t="n">
        <f aca="false">CA137-BS137</f>
        <v>2916</v>
      </c>
      <c r="CH137" s="102" t="n">
        <f aca="false">CB137-BT137</f>
        <v>0.0203240740740741</v>
      </c>
      <c r="CI137" s="103" t="str">
        <f aca="false">CONCATENATE($A$1,$CG137)</f>
        <v>0000002916</v>
      </c>
      <c r="CJ137" s="103" t="str">
        <f aca="false">MID(RIGHT($CI137,5),1,1)</f>
        <v>0</v>
      </c>
      <c r="CK137" s="103" t="str">
        <f aca="false">MID(RIGHT($CI137,5),2,2)</f>
        <v>29</v>
      </c>
      <c r="CL137" s="103" t="str">
        <f aca="false">MID(RIGHT($CI137,5),4,2)</f>
        <v>16</v>
      </c>
      <c r="CM137" s="90"/>
      <c r="CN137" s="100" t="n">
        <v>134</v>
      </c>
      <c r="CO137" s="101" t="n">
        <f aca="false">SUMIF($W$4:$W$103,$CN137,$X$4:$X$103)</f>
        <v>4411</v>
      </c>
      <c r="CP137" s="104" t="str">
        <f aca="false">CONCATENATE(CR137,":",CS137,":",CT137)</f>
        <v>0:44:11</v>
      </c>
      <c r="CQ137" s="101" t="str">
        <f aca="false">CONCATENATE($A$1,$CO137)</f>
        <v>0000004411</v>
      </c>
      <c r="CR137" s="101" t="str">
        <f aca="false">MID(RIGHT($CQ137,5),1,1)</f>
        <v>0</v>
      </c>
      <c r="CS137" s="101" t="str">
        <f aca="false">MID(RIGHT($CQ137,5),2,2)</f>
        <v>44</v>
      </c>
      <c r="CT137" s="101" t="str">
        <f aca="false">MID(RIGHT($CQ137,5),4,2)</f>
        <v>11</v>
      </c>
      <c r="CU137" s="101" t="n">
        <f aca="false">CO137-CA137</f>
        <v>1495</v>
      </c>
      <c r="CV137" s="102" t="n">
        <f aca="false">CP137-CB137</f>
        <v>0.0103587962962963</v>
      </c>
      <c r="CW137" s="103" t="str">
        <f aca="false">CONCATENATE($A$1,$CU137)</f>
        <v>0000001495</v>
      </c>
      <c r="CX137" s="103" t="str">
        <f aca="false">MID(RIGHT($CW137,5),1,1)</f>
        <v>0</v>
      </c>
      <c r="CY137" s="103" t="str">
        <f aca="false">MID(RIGHT($CW137,5),2,2)</f>
        <v>14</v>
      </c>
      <c r="CZ137" s="103" t="str">
        <f aca="false">MID(RIGHT($CW137,5),4,2)</f>
        <v>95</v>
      </c>
      <c r="DA137" s="90"/>
      <c r="DB137" s="100" t="n">
        <v>134</v>
      </c>
      <c r="DC137" s="101" t="n">
        <f aca="false">SUMIF($AG$4:$AG$103,$DB137,$AH$4:$AH$103)</f>
        <v>5819</v>
      </c>
      <c r="DD137" s="104" t="str">
        <f aca="false">CONCATENATE(DF137,":",DG137,":",DH137)</f>
        <v>0:58:19</v>
      </c>
      <c r="DE137" s="101" t="str">
        <f aca="false">CONCATENATE($A$1,$DC137)</f>
        <v>0000005819</v>
      </c>
      <c r="DF137" s="101" t="str">
        <f aca="false">MID(RIGHT($DE137,5),1,1)</f>
        <v>0</v>
      </c>
      <c r="DG137" s="101" t="str">
        <f aca="false">MID(RIGHT($DE137,5),2,2)</f>
        <v>58</v>
      </c>
      <c r="DH137" s="101" t="str">
        <f aca="false">MID(RIGHT($DE137,5),4,2)</f>
        <v>19</v>
      </c>
      <c r="DI137" s="101" t="n">
        <f aca="false">DC137-CO137</f>
        <v>1408</v>
      </c>
      <c r="DJ137" s="102" t="n">
        <f aca="false">DD137-CP137</f>
        <v>0.00981481481481481</v>
      </c>
      <c r="DK137" s="103" t="str">
        <f aca="false">CONCATENATE($A$1,$DI137)</f>
        <v>0000001408</v>
      </c>
      <c r="DL137" s="103" t="str">
        <f aca="false">MID(RIGHT($DK137,5),1,1)</f>
        <v>0</v>
      </c>
      <c r="DM137" s="103" t="str">
        <f aca="false">MID(RIGHT($DK137,5),2,2)</f>
        <v>14</v>
      </c>
      <c r="DN137" s="103" t="str">
        <f aca="false">MID(RIGHT($DK137,5),4,2)</f>
        <v>08</v>
      </c>
      <c r="DO137" s="90"/>
      <c r="DP137" s="1"/>
      <c r="DQ137" s="1"/>
      <c r="DR137" s="1"/>
      <c r="DS137" s="1"/>
    </row>
    <row r="138" customFormat="false" ht="15" hidden="false" customHeight="false" outlineLevel="0" collapsed="false">
      <c r="BP138" s="46" t="n">
        <v>0</v>
      </c>
      <c r="BQ138" s="46" t="str">
        <f aca="false">CONCATENATE(BV138,":",BW138,":",BX138)</f>
        <v>00:14:41</v>
      </c>
      <c r="BR138" s="100" t="n">
        <v>135</v>
      </c>
      <c r="BS138" s="101" t="n">
        <f aca="false">SUMIF($C$4:$C$103,$BR138,$D$4:$D$103)</f>
        <v>1441</v>
      </c>
      <c r="BT138" s="102" t="n">
        <f aca="false">BQ138-BP138</f>
        <v>0.0101967592592593</v>
      </c>
      <c r="BU138" s="103" t="str">
        <f aca="false">CONCATENATE($A$1,$BS138)</f>
        <v>0000001441</v>
      </c>
      <c r="BV138" s="103" t="str">
        <f aca="false">MID(RIGHT($BU138,6),1,2)</f>
        <v>00</v>
      </c>
      <c r="BW138" s="103" t="str">
        <f aca="false">MID(RIGHT($BU138,6),3,2)</f>
        <v>14</v>
      </c>
      <c r="BX138" s="103" t="str">
        <f aca="false">MID(RIGHT($BU138,6),5,2)</f>
        <v>41</v>
      </c>
      <c r="BY138" s="90"/>
      <c r="BZ138" s="100" t="n">
        <v>135</v>
      </c>
      <c r="CA138" s="101" t="n">
        <f aca="false">SUMIF($M$4:$M$103,$BZ138,$N$4:$N$103)</f>
        <v>3057</v>
      </c>
      <c r="CB138" s="104" t="str">
        <f aca="false">CONCATENATE(CD138,":",CE138,":",CF138)</f>
        <v>0:30:57</v>
      </c>
      <c r="CC138" s="101" t="str">
        <f aca="false">CONCATENATE($A$1,$CA138)</f>
        <v>0000003057</v>
      </c>
      <c r="CD138" s="101" t="str">
        <f aca="false">MID(RIGHT($CC138,5),1,1)</f>
        <v>0</v>
      </c>
      <c r="CE138" s="101" t="str">
        <f aca="false">MID(RIGHT($CC138,5),2,2)</f>
        <v>30</v>
      </c>
      <c r="CF138" s="101" t="str">
        <f aca="false">MID(RIGHT($CC138,5),4,2)</f>
        <v>57</v>
      </c>
      <c r="CG138" s="101" t="n">
        <f aca="false">CA138-BS138</f>
        <v>1616</v>
      </c>
      <c r="CH138" s="102" t="n">
        <f aca="false">CB138-BT138</f>
        <v>0.0112962962962963</v>
      </c>
      <c r="CI138" s="103" t="str">
        <f aca="false">CONCATENATE($A$1,$CG138)</f>
        <v>0000001616</v>
      </c>
      <c r="CJ138" s="103" t="str">
        <f aca="false">MID(RIGHT($CI138,5),1,1)</f>
        <v>0</v>
      </c>
      <c r="CK138" s="103" t="str">
        <f aca="false">MID(RIGHT($CI138,5),2,2)</f>
        <v>16</v>
      </c>
      <c r="CL138" s="103" t="str">
        <f aca="false">MID(RIGHT($CI138,5),4,2)</f>
        <v>16</v>
      </c>
      <c r="CM138" s="90"/>
      <c r="CN138" s="100" t="n">
        <v>135</v>
      </c>
      <c r="CO138" s="101" t="n">
        <f aca="false">SUMIF($W$4:$W$103,$CN138,$X$4:$X$103)</f>
        <v>4639</v>
      </c>
      <c r="CP138" s="104" t="str">
        <f aca="false">CONCATENATE(CR138,":",CS138,":",CT138)</f>
        <v>0:46:39</v>
      </c>
      <c r="CQ138" s="101" t="str">
        <f aca="false">CONCATENATE($A$1,$CO138)</f>
        <v>0000004639</v>
      </c>
      <c r="CR138" s="101" t="str">
        <f aca="false">MID(RIGHT($CQ138,5),1,1)</f>
        <v>0</v>
      </c>
      <c r="CS138" s="101" t="str">
        <f aca="false">MID(RIGHT($CQ138,5),2,2)</f>
        <v>46</v>
      </c>
      <c r="CT138" s="101" t="str">
        <f aca="false">MID(RIGHT($CQ138,5),4,2)</f>
        <v>39</v>
      </c>
      <c r="CU138" s="101" t="n">
        <f aca="false">CO138-CA138</f>
        <v>1582</v>
      </c>
      <c r="CV138" s="102" t="n">
        <f aca="false">CP138-CB138</f>
        <v>0.0109027777777778</v>
      </c>
      <c r="CW138" s="103" t="str">
        <f aca="false">CONCATENATE($A$1,$CU138)</f>
        <v>0000001582</v>
      </c>
      <c r="CX138" s="103" t="str">
        <f aca="false">MID(RIGHT($CW138,5),1,1)</f>
        <v>0</v>
      </c>
      <c r="CY138" s="103" t="str">
        <f aca="false">MID(RIGHT($CW138,5),2,2)</f>
        <v>15</v>
      </c>
      <c r="CZ138" s="103" t="str">
        <f aca="false">MID(RIGHT($CW138,5),4,2)</f>
        <v>82</v>
      </c>
      <c r="DA138" s="90"/>
      <c r="DB138" s="100" t="n">
        <v>135</v>
      </c>
      <c r="DC138" s="101" t="n">
        <f aca="false">SUMIF($AG$4:$AG$103,$DB138,$AH$4:$AH$103)</f>
        <v>6151</v>
      </c>
      <c r="DD138" s="104" t="str">
        <f aca="false">CONCATENATE(DF138,":",DG138,":",DH138)</f>
        <v>0:61:51</v>
      </c>
      <c r="DE138" s="101" t="str">
        <f aca="false">CONCATENATE($A$1,$DC138)</f>
        <v>0000006151</v>
      </c>
      <c r="DF138" s="101" t="str">
        <f aca="false">MID(RIGHT($DE138,5),1,1)</f>
        <v>0</v>
      </c>
      <c r="DG138" s="101" t="str">
        <f aca="false">MID(RIGHT($DE138,5),2,2)</f>
        <v>61</v>
      </c>
      <c r="DH138" s="101" t="str">
        <f aca="false">MID(RIGHT($DE138,5),4,2)</f>
        <v>51</v>
      </c>
      <c r="DI138" s="101" t="n">
        <f aca="false">DC138-CO138</f>
        <v>1512</v>
      </c>
      <c r="DJ138" s="102" t="n">
        <f aca="false">DD138-CP138</f>
        <v>0.0105555555555556</v>
      </c>
      <c r="DK138" s="103" t="str">
        <f aca="false">CONCATENATE($A$1,$DI138)</f>
        <v>0000001512</v>
      </c>
      <c r="DL138" s="103" t="str">
        <f aca="false">MID(RIGHT($DK138,5),1,1)</f>
        <v>0</v>
      </c>
      <c r="DM138" s="103" t="str">
        <f aca="false">MID(RIGHT($DK138,5),2,2)</f>
        <v>15</v>
      </c>
      <c r="DN138" s="103" t="str">
        <f aca="false">MID(RIGHT($DK138,5),4,2)</f>
        <v>12</v>
      </c>
      <c r="DO138" s="90"/>
      <c r="DP138" s="1"/>
      <c r="DQ138" s="1"/>
      <c r="DR138" s="1"/>
      <c r="DS138" s="1"/>
    </row>
    <row r="139" customFormat="false" ht="15" hidden="false" customHeight="false" outlineLevel="0" collapsed="false">
      <c r="BP139" s="46" t="n">
        <v>0</v>
      </c>
      <c r="BQ139" s="46" t="str">
        <f aca="false">CONCATENATE(BV139,":",BW139,":",BX139)</f>
        <v>00:16:03</v>
      </c>
      <c r="BR139" s="100" t="n">
        <v>136</v>
      </c>
      <c r="BS139" s="101" t="n">
        <f aca="false">SUMIF($C$4:$C$103,$BR139,$D$4:$D$103)</f>
        <v>1603</v>
      </c>
      <c r="BT139" s="102" t="n">
        <f aca="false">BQ139-BP139</f>
        <v>0.0111458333333333</v>
      </c>
      <c r="BU139" s="103" t="str">
        <f aca="false">CONCATENATE($A$1,$BS139)</f>
        <v>0000001603</v>
      </c>
      <c r="BV139" s="103" t="str">
        <f aca="false">MID(RIGHT($BU139,6),1,2)</f>
        <v>00</v>
      </c>
      <c r="BW139" s="103" t="str">
        <f aca="false">MID(RIGHT($BU139,6),3,2)</f>
        <v>16</v>
      </c>
      <c r="BX139" s="103" t="str">
        <f aca="false">MID(RIGHT($BU139,6),5,2)</f>
        <v>03</v>
      </c>
      <c r="BY139" s="90"/>
      <c r="BZ139" s="100" t="n">
        <v>136</v>
      </c>
      <c r="CA139" s="101" t="n">
        <f aca="false">SUMIF($M$4:$M$103,$BZ139,$N$4:$N$103)</f>
        <v>3402</v>
      </c>
      <c r="CB139" s="104" t="str">
        <f aca="false">CONCATENATE(CD139,":",CE139,":",CF139)</f>
        <v>0:34:02</v>
      </c>
      <c r="CC139" s="101" t="str">
        <f aca="false">CONCATENATE($A$1,$CA139)</f>
        <v>0000003402</v>
      </c>
      <c r="CD139" s="101" t="str">
        <f aca="false">MID(RIGHT($CC139,5),1,1)</f>
        <v>0</v>
      </c>
      <c r="CE139" s="101" t="str">
        <f aca="false">MID(RIGHT($CC139,5),2,2)</f>
        <v>34</v>
      </c>
      <c r="CF139" s="101" t="str">
        <f aca="false">MID(RIGHT($CC139,5),4,2)</f>
        <v>02</v>
      </c>
      <c r="CG139" s="101" t="n">
        <f aca="false">CA139-BS139</f>
        <v>1799</v>
      </c>
      <c r="CH139" s="102" t="n">
        <f aca="false">CB139-BT139</f>
        <v>0.0124884259259259</v>
      </c>
      <c r="CI139" s="103" t="str">
        <f aca="false">CONCATENATE($A$1,$CG139)</f>
        <v>0000001799</v>
      </c>
      <c r="CJ139" s="103" t="str">
        <f aca="false">MID(RIGHT($CI139,5),1,1)</f>
        <v>0</v>
      </c>
      <c r="CK139" s="103" t="str">
        <f aca="false">MID(RIGHT($CI139,5),2,2)</f>
        <v>17</v>
      </c>
      <c r="CL139" s="103" t="str">
        <f aca="false">MID(RIGHT($CI139,5),4,2)</f>
        <v>99</v>
      </c>
      <c r="CM139" s="90"/>
      <c r="CN139" s="100" t="n">
        <v>136</v>
      </c>
      <c r="CO139" s="101" t="n">
        <f aca="false">SUMIF($W$4:$W$103,$CN139,$X$4:$X$103)</f>
        <v>5018</v>
      </c>
      <c r="CP139" s="104" t="str">
        <f aca="false">CONCATENATE(CR139,":",CS139,":",CT139)</f>
        <v>0:50:18</v>
      </c>
      <c r="CQ139" s="101" t="str">
        <f aca="false">CONCATENATE($A$1,$CO139)</f>
        <v>0000005018</v>
      </c>
      <c r="CR139" s="101" t="str">
        <f aca="false">MID(RIGHT($CQ139,5),1,1)</f>
        <v>0</v>
      </c>
      <c r="CS139" s="101" t="str">
        <f aca="false">MID(RIGHT($CQ139,5),2,2)</f>
        <v>50</v>
      </c>
      <c r="CT139" s="101" t="str">
        <f aca="false">MID(RIGHT($CQ139,5),4,2)</f>
        <v>18</v>
      </c>
      <c r="CU139" s="101" t="n">
        <f aca="false">CO139-CA139</f>
        <v>1616</v>
      </c>
      <c r="CV139" s="102" t="n">
        <f aca="false">CP139-CB139</f>
        <v>0.0112962962962963</v>
      </c>
      <c r="CW139" s="103" t="str">
        <f aca="false">CONCATENATE($A$1,$CU139)</f>
        <v>0000001616</v>
      </c>
      <c r="CX139" s="103" t="str">
        <f aca="false">MID(RIGHT($CW139,5),1,1)</f>
        <v>0</v>
      </c>
      <c r="CY139" s="103" t="str">
        <f aca="false">MID(RIGHT($CW139,5),2,2)</f>
        <v>16</v>
      </c>
      <c r="CZ139" s="103" t="str">
        <f aca="false">MID(RIGHT($CW139,5),4,2)</f>
        <v>16</v>
      </c>
      <c r="DA139" s="90"/>
      <c r="DB139" s="100" t="n">
        <v>136</v>
      </c>
      <c r="DC139" s="101" t="n">
        <f aca="false">SUMIF($AG$4:$AG$103,$DB139,$AH$4:$AH$103)</f>
        <v>6836</v>
      </c>
      <c r="DD139" s="104" t="str">
        <f aca="false">CONCATENATE(DF139,":",DG139,":",DH139)</f>
        <v>0:68:36</v>
      </c>
      <c r="DE139" s="101" t="str">
        <f aca="false">CONCATENATE($A$1,$DC139)</f>
        <v>0000006836</v>
      </c>
      <c r="DF139" s="101" t="str">
        <f aca="false">MID(RIGHT($DE139,5),1,1)</f>
        <v>0</v>
      </c>
      <c r="DG139" s="101" t="str">
        <f aca="false">MID(RIGHT($DE139,5),2,2)</f>
        <v>68</v>
      </c>
      <c r="DH139" s="101" t="str">
        <f aca="false">MID(RIGHT($DE139,5),4,2)</f>
        <v>36</v>
      </c>
      <c r="DI139" s="101" t="n">
        <f aca="false">DC139-CO139</f>
        <v>1818</v>
      </c>
      <c r="DJ139" s="102" t="n">
        <f aca="false">DD139-CP139</f>
        <v>0.0127083333333333</v>
      </c>
      <c r="DK139" s="103" t="str">
        <f aca="false">CONCATENATE($A$1,$DI139)</f>
        <v>0000001818</v>
      </c>
      <c r="DL139" s="103" t="str">
        <f aca="false">MID(RIGHT($DK139,5),1,1)</f>
        <v>0</v>
      </c>
      <c r="DM139" s="103" t="str">
        <f aca="false">MID(RIGHT($DK139,5),2,2)</f>
        <v>18</v>
      </c>
      <c r="DN139" s="103" t="str">
        <f aca="false">MID(RIGHT($DK139,5),4,2)</f>
        <v>18</v>
      </c>
      <c r="DO139" s="90"/>
      <c r="DP139" s="1"/>
      <c r="DQ139" s="1"/>
      <c r="DR139" s="1"/>
      <c r="DS139" s="1"/>
    </row>
    <row r="140" customFormat="false" ht="15" hidden="false" customHeight="false" outlineLevel="0" collapsed="false">
      <c r="BP140" s="46" t="n">
        <v>0</v>
      </c>
      <c r="BQ140" s="46" t="str">
        <f aca="false">CONCATENATE(BV140,":",BW140,":",BX140)</f>
        <v>00:14:21</v>
      </c>
      <c r="BR140" s="100" t="n">
        <v>137</v>
      </c>
      <c r="BS140" s="101" t="n">
        <f aca="false">SUMIF($C$4:$C$103,$BR140,$D$4:$D$103)</f>
        <v>1421</v>
      </c>
      <c r="BT140" s="102" t="n">
        <f aca="false">BQ140-BP140</f>
        <v>0.00996527777777778</v>
      </c>
      <c r="BU140" s="103" t="str">
        <f aca="false">CONCATENATE($A$1,$BS140)</f>
        <v>0000001421</v>
      </c>
      <c r="BV140" s="103" t="str">
        <f aca="false">MID(RIGHT($BU140,6),1,2)</f>
        <v>00</v>
      </c>
      <c r="BW140" s="103" t="str">
        <f aca="false">MID(RIGHT($BU140,6),3,2)</f>
        <v>14</v>
      </c>
      <c r="BX140" s="103" t="str">
        <f aca="false">MID(RIGHT($BU140,6),5,2)</f>
        <v>21</v>
      </c>
      <c r="BY140" s="90"/>
      <c r="BZ140" s="100" t="n">
        <v>137</v>
      </c>
      <c r="CA140" s="101" t="n">
        <f aca="false">SUMIF($M$4:$M$103,$BZ140,$N$4:$N$103)</f>
        <v>0</v>
      </c>
      <c r="CB140" s="104" t="str">
        <f aca="false">CONCATENATE(CD140,":",CE140,":",CF140)</f>
        <v>0:00:00</v>
      </c>
      <c r="CC140" s="103" t="str">
        <f aca="false">CONCATENATE($A$1,$CA140)</f>
        <v>0000000</v>
      </c>
      <c r="CD140" s="103" t="str">
        <f aca="false">MID(RIGHT($CC140,5),1,1)</f>
        <v>0</v>
      </c>
      <c r="CE140" s="103" t="str">
        <f aca="false">MID(RIGHT($CC140,5),2,2)</f>
        <v>00</v>
      </c>
      <c r="CF140" s="103" t="str">
        <f aca="false">MID(RIGHT($CC140,5),4,2)</f>
        <v>00</v>
      </c>
      <c r="CG140" s="101" t="n">
        <f aca="false">CA140-BS140</f>
        <v>-1421</v>
      </c>
      <c r="CH140" s="102" t="n">
        <f aca="false">CB140-BT140</f>
        <v>-0.00996527777777778</v>
      </c>
      <c r="CI140" s="103" t="str">
        <f aca="false">CONCATENATE($A$1,$CG140)</f>
        <v>000000-1421</v>
      </c>
      <c r="CJ140" s="103" t="str">
        <f aca="false">MID(RIGHT($CI140,5),1,1)</f>
        <v>-</v>
      </c>
      <c r="CK140" s="103" t="str">
        <f aca="false">MID(RIGHT($CI140,5),2,2)</f>
        <v>14</v>
      </c>
      <c r="CL140" s="103" t="str">
        <f aca="false">MID(RIGHT($CI140,5),4,2)</f>
        <v>21</v>
      </c>
      <c r="CM140" s="90"/>
      <c r="CN140" s="100" t="n">
        <v>137</v>
      </c>
      <c r="CO140" s="101" t="n">
        <f aca="false">SUMIF($W$4:$W$103,$CN140,$X$4:$X$103)</f>
        <v>0</v>
      </c>
      <c r="CP140" s="104" t="str">
        <f aca="false">CONCATENATE(CR140,":",CS140,":",CT140)</f>
        <v>0:00:00</v>
      </c>
      <c r="CQ140" s="103" t="str">
        <f aca="false">CONCATENATE($A$1,$CO140)</f>
        <v>0000000</v>
      </c>
      <c r="CR140" s="103" t="str">
        <f aca="false">MID(RIGHT($CQ140,5),1,1)</f>
        <v>0</v>
      </c>
      <c r="CS140" s="103" t="str">
        <f aca="false">MID(RIGHT($CQ140,5),2,2)</f>
        <v>00</v>
      </c>
      <c r="CT140" s="103" t="str">
        <f aca="false">MID(RIGHT($CQ140,5),4,2)</f>
        <v>00</v>
      </c>
      <c r="CU140" s="101" t="n">
        <f aca="false">CO140-CA140</f>
        <v>0</v>
      </c>
      <c r="CV140" s="102" t="n">
        <f aca="false">CP140-CB140</f>
        <v>0</v>
      </c>
      <c r="CW140" s="103" t="str">
        <f aca="false">CONCATENATE($A$1,$CU140)</f>
        <v>0000000</v>
      </c>
      <c r="CX140" s="103" t="str">
        <f aca="false">MID(RIGHT($CW140,5),1,1)</f>
        <v>0</v>
      </c>
      <c r="CY140" s="103" t="str">
        <f aca="false">MID(RIGHT($CW140,5),2,2)</f>
        <v>00</v>
      </c>
      <c r="CZ140" s="103" t="str">
        <f aca="false">MID(RIGHT($CW140,5),4,2)</f>
        <v>00</v>
      </c>
      <c r="DA140" s="90"/>
      <c r="DB140" s="100" t="n">
        <v>137</v>
      </c>
      <c r="DC140" s="101" t="n">
        <f aca="false">SUMIF($AG$4:$AG$103,$DB140,$AH$4:$AH$103)</f>
        <v>0</v>
      </c>
      <c r="DD140" s="104" t="str">
        <f aca="false">CONCATENATE(DF140,":",DG140,":",DH140)</f>
        <v>0:00:00</v>
      </c>
      <c r="DE140" s="103" t="str">
        <f aca="false">CONCATENATE($A$1,$DC140)</f>
        <v>0000000</v>
      </c>
      <c r="DF140" s="103" t="str">
        <f aca="false">MID(RIGHT($DE140,5),1,1)</f>
        <v>0</v>
      </c>
      <c r="DG140" s="103" t="str">
        <f aca="false">MID(RIGHT($DE140,5),2,2)</f>
        <v>00</v>
      </c>
      <c r="DH140" s="103" t="str">
        <f aca="false">MID(RIGHT($DE140,5),4,2)</f>
        <v>00</v>
      </c>
      <c r="DI140" s="101" t="n">
        <f aca="false">DC140-CO140</f>
        <v>0</v>
      </c>
      <c r="DJ140" s="102" t="n">
        <f aca="false">DD140-CP140</f>
        <v>0</v>
      </c>
      <c r="DK140" s="103" t="str">
        <f aca="false">CONCATENATE($A$1,$DI140)</f>
        <v>0000000</v>
      </c>
      <c r="DL140" s="103" t="str">
        <f aca="false">MID(RIGHT($DK140,5),1,1)</f>
        <v>0</v>
      </c>
      <c r="DM140" s="103" t="str">
        <f aca="false">MID(RIGHT($DK140,5),2,2)</f>
        <v>00</v>
      </c>
      <c r="DN140" s="103" t="str">
        <f aca="false">MID(RIGHT($DK140,5),4,2)</f>
        <v>00</v>
      </c>
      <c r="DO140" s="90"/>
      <c r="DP140" s="1"/>
      <c r="DQ140" s="1"/>
      <c r="DR140" s="1"/>
      <c r="DS140" s="1"/>
    </row>
    <row r="141" customFormat="false" ht="15" hidden="false" customHeight="false" outlineLevel="0" collapsed="false">
      <c r="BP141" s="46" t="n">
        <v>0</v>
      </c>
      <c r="BQ141" s="46" t="str">
        <f aca="false">CONCATENATE(BV141,":",BW141,":",BX141)</f>
        <v>00:14:11</v>
      </c>
      <c r="BR141" s="100" t="n">
        <v>138</v>
      </c>
      <c r="BS141" s="101" t="n">
        <f aca="false">SUMIF($C$4:$C$103,$BR141,$D$4:$D$103)</f>
        <v>1411</v>
      </c>
      <c r="BT141" s="102" t="n">
        <f aca="false">BQ141-BP141</f>
        <v>0.00984953703703704</v>
      </c>
      <c r="BU141" s="103" t="str">
        <f aca="false">CONCATENATE($A$1,$BS141)</f>
        <v>0000001411</v>
      </c>
      <c r="BV141" s="103" t="str">
        <f aca="false">MID(RIGHT($BU141,6),1,2)</f>
        <v>00</v>
      </c>
      <c r="BW141" s="103" t="str">
        <f aca="false">MID(RIGHT($BU141,6),3,2)</f>
        <v>14</v>
      </c>
      <c r="BX141" s="103" t="str">
        <f aca="false">MID(RIGHT($BU141,6),5,2)</f>
        <v>11</v>
      </c>
      <c r="BY141" s="90"/>
      <c r="BZ141" s="100" t="n">
        <v>138</v>
      </c>
      <c r="CA141" s="101" t="n">
        <f aca="false">SUMIF($M$4:$M$103,$BZ141,$N$4:$N$103)</f>
        <v>2901</v>
      </c>
      <c r="CB141" s="104" t="str">
        <f aca="false">CONCATENATE(CD141,":",CE141,":",CF141)</f>
        <v>0:29:01</v>
      </c>
      <c r="CC141" s="101" t="str">
        <f aca="false">CONCATENATE($A$1,$CA141)</f>
        <v>0000002901</v>
      </c>
      <c r="CD141" s="101" t="str">
        <f aca="false">MID(RIGHT($CC141,5),1,1)</f>
        <v>0</v>
      </c>
      <c r="CE141" s="101" t="str">
        <f aca="false">MID(RIGHT($CC141,5),2,2)</f>
        <v>29</v>
      </c>
      <c r="CF141" s="101" t="str">
        <f aca="false">MID(RIGHT($CC141,5),4,2)</f>
        <v>01</v>
      </c>
      <c r="CG141" s="101" t="n">
        <f aca="false">CA141-BS141</f>
        <v>1490</v>
      </c>
      <c r="CH141" s="102" t="n">
        <f aca="false">CB141-BT141</f>
        <v>0.0103009259259259</v>
      </c>
      <c r="CI141" s="103" t="str">
        <f aca="false">CONCATENATE($A$1,$CG141)</f>
        <v>0000001490</v>
      </c>
      <c r="CJ141" s="103" t="str">
        <f aca="false">MID(RIGHT($CI141,5),1,1)</f>
        <v>0</v>
      </c>
      <c r="CK141" s="103" t="str">
        <f aca="false">MID(RIGHT($CI141,5),2,2)</f>
        <v>14</v>
      </c>
      <c r="CL141" s="103" t="str">
        <f aca="false">MID(RIGHT($CI141,5),4,2)</f>
        <v>90</v>
      </c>
      <c r="CM141" s="90"/>
      <c r="CN141" s="100" t="n">
        <v>138</v>
      </c>
      <c r="CO141" s="101" t="n">
        <f aca="false">SUMIF($W$4:$W$103,$CN141,$X$4:$X$103)</f>
        <v>4326</v>
      </c>
      <c r="CP141" s="104" t="str">
        <f aca="false">CONCATENATE(CR141,":",CS141,":",CT141)</f>
        <v>0:43:26</v>
      </c>
      <c r="CQ141" s="101" t="str">
        <f aca="false">CONCATENATE($A$1,$CO141)</f>
        <v>0000004326</v>
      </c>
      <c r="CR141" s="101" t="str">
        <f aca="false">MID(RIGHT($CQ141,5),1,1)</f>
        <v>0</v>
      </c>
      <c r="CS141" s="101" t="str">
        <f aca="false">MID(RIGHT($CQ141,5),2,2)</f>
        <v>43</v>
      </c>
      <c r="CT141" s="101" t="str">
        <f aca="false">MID(RIGHT($CQ141,5),4,2)</f>
        <v>26</v>
      </c>
      <c r="CU141" s="101" t="n">
        <f aca="false">CO141-CA141</f>
        <v>1425</v>
      </c>
      <c r="CV141" s="102" t="n">
        <f aca="false">CP141-CB141</f>
        <v>0.0100115740740741</v>
      </c>
      <c r="CW141" s="103" t="str">
        <f aca="false">CONCATENATE($A$1,$CU141)</f>
        <v>0000001425</v>
      </c>
      <c r="CX141" s="103" t="str">
        <f aca="false">MID(RIGHT($CW141,5),1,1)</f>
        <v>0</v>
      </c>
      <c r="CY141" s="103" t="str">
        <f aca="false">MID(RIGHT($CW141,5),2,2)</f>
        <v>14</v>
      </c>
      <c r="CZ141" s="103" t="str">
        <f aca="false">MID(RIGHT($CW141,5),4,2)</f>
        <v>25</v>
      </c>
      <c r="DA141" s="90"/>
      <c r="DB141" s="100" t="n">
        <v>138</v>
      </c>
      <c r="DC141" s="101" t="n">
        <f aca="false">SUMIF($AG$4:$AG$103,$DB141,$AH$4:$AH$103)</f>
        <v>5811</v>
      </c>
      <c r="DD141" s="104" t="str">
        <f aca="false">CONCATENATE(DF141,":",DG141,":",DH141)</f>
        <v>0:58:11</v>
      </c>
      <c r="DE141" s="101" t="str">
        <f aca="false">CONCATENATE($A$1,$DC141)</f>
        <v>0000005811</v>
      </c>
      <c r="DF141" s="101" t="str">
        <f aca="false">MID(RIGHT($DE141,5),1,1)</f>
        <v>0</v>
      </c>
      <c r="DG141" s="101" t="str">
        <f aca="false">MID(RIGHT($DE141,5),2,2)</f>
        <v>58</v>
      </c>
      <c r="DH141" s="101" t="str">
        <f aca="false">MID(RIGHT($DE141,5),4,2)</f>
        <v>11</v>
      </c>
      <c r="DI141" s="101" t="n">
        <f aca="false">DC141-CO141</f>
        <v>1485</v>
      </c>
      <c r="DJ141" s="102" t="n">
        <f aca="false">DD141-CP141</f>
        <v>0.0102430555555556</v>
      </c>
      <c r="DK141" s="103" t="str">
        <f aca="false">CONCATENATE($A$1,$DI141)</f>
        <v>0000001485</v>
      </c>
      <c r="DL141" s="103" t="str">
        <f aca="false">MID(RIGHT($DK141,5),1,1)</f>
        <v>0</v>
      </c>
      <c r="DM141" s="103" t="str">
        <f aca="false">MID(RIGHT($DK141,5),2,2)</f>
        <v>14</v>
      </c>
      <c r="DN141" s="103" t="str">
        <f aca="false">MID(RIGHT($DK141,5),4,2)</f>
        <v>85</v>
      </c>
      <c r="DO141" s="90"/>
      <c r="DP141" s="1"/>
      <c r="DQ141" s="1"/>
      <c r="DR141" s="1"/>
      <c r="DS141" s="1"/>
    </row>
    <row r="142" customFormat="false" ht="15" hidden="false" customHeight="false" outlineLevel="0" collapsed="false">
      <c r="BP142" s="46" t="n">
        <v>0</v>
      </c>
      <c r="BQ142" s="46" t="str">
        <f aca="false">CONCATENATE(BV142,":",BW142,":",BX142)</f>
        <v>00:15:55</v>
      </c>
      <c r="BR142" s="100" t="n">
        <v>139</v>
      </c>
      <c r="BS142" s="101" t="n">
        <f aca="false">SUMIF($C$4:$C$103,$BR142,$D$4:$D$103)</f>
        <v>1555</v>
      </c>
      <c r="BT142" s="102" t="n">
        <f aca="false">BQ142-BP142</f>
        <v>0.0110532407407407</v>
      </c>
      <c r="BU142" s="103" t="str">
        <f aca="false">CONCATENATE($A$1,$BS142)</f>
        <v>0000001555</v>
      </c>
      <c r="BV142" s="103" t="str">
        <f aca="false">MID(RIGHT($BU142,6),1,2)</f>
        <v>00</v>
      </c>
      <c r="BW142" s="103" t="str">
        <f aca="false">MID(RIGHT($BU142,6),3,2)</f>
        <v>15</v>
      </c>
      <c r="BX142" s="103" t="str">
        <f aca="false">MID(RIGHT($BU142,6),5,2)</f>
        <v>55</v>
      </c>
      <c r="BY142" s="90"/>
      <c r="BZ142" s="100" t="n">
        <v>139</v>
      </c>
      <c r="CA142" s="101" t="n">
        <f aca="false">SUMIF($M$4:$M$103,$BZ142,$N$4:$N$103)</f>
        <v>3007</v>
      </c>
      <c r="CB142" s="104" t="str">
        <f aca="false">CONCATENATE(CD142,":",CE142,":",CF142)</f>
        <v>0:30:07</v>
      </c>
      <c r="CC142" s="101" t="str">
        <f aca="false">CONCATENATE($A$1,$CA142)</f>
        <v>0000003007</v>
      </c>
      <c r="CD142" s="101" t="str">
        <f aca="false">MID(RIGHT($CC142,5),1,1)</f>
        <v>0</v>
      </c>
      <c r="CE142" s="101" t="str">
        <f aca="false">MID(RIGHT($CC142,5),2,2)</f>
        <v>30</v>
      </c>
      <c r="CF142" s="101" t="str">
        <f aca="false">MID(RIGHT($CC142,5),4,2)</f>
        <v>07</v>
      </c>
      <c r="CG142" s="101" t="n">
        <f aca="false">CA142-BS142</f>
        <v>1452</v>
      </c>
      <c r="CH142" s="102" t="n">
        <f aca="false">CB142-BT142</f>
        <v>0.00986111111111111</v>
      </c>
      <c r="CI142" s="103" t="str">
        <f aca="false">CONCATENATE($A$1,$CG142)</f>
        <v>0000001452</v>
      </c>
      <c r="CJ142" s="103" t="str">
        <f aca="false">MID(RIGHT($CI142,5),1,1)</f>
        <v>0</v>
      </c>
      <c r="CK142" s="103" t="str">
        <f aca="false">MID(RIGHT($CI142,5),2,2)</f>
        <v>14</v>
      </c>
      <c r="CL142" s="103" t="str">
        <f aca="false">MID(RIGHT($CI142,5),4,2)</f>
        <v>52</v>
      </c>
      <c r="CM142" s="90"/>
      <c r="CN142" s="100" t="n">
        <v>139</v>
      </c>
      <c r="CO142" s="101" t="n">
        <f aca="false">SUMIF($W$4:$W$103,$CN142,$X$4:$X$103)</f>
        <v>4943</v>
      </c>
      <c r="CP142" s="104" t="str">
        <f aca="false">CONCATENATE(CR142,":",CS142,":",CT142)</f>
        <v>0:49:43</v>
      </c>
      <c r="CQ142" s="101" t="str">
        <f aca="false">CONCATENATE($A$1,$CO142)</f>
        <v>0000004943</v>
      </c>
      <c r="CR142" s="101" t="str">
        <f aca="false">MID(RIGHT($CQ142,5),1,1)</f>
        <v>0</v>
      </c>
      <c r="CS142" s="101" t="str">
        <f aca="false">MID(RIGHT($CQ142,5),2,2)</f>
        <v>49</v>
      </c>
      <c r="CT142" s="101" t="str">
        <f aca="false">MID(RIGHT($CQ142,5),4,2)</f>
        <v>43</v>
      </c>
      <c r="CU142" s="101" t="n">
        <f aca="false">CO142-CA142</f>
        <v>1936</v>
      </c>
      <c r="CV142" s="102" t="n">
        <f aca="false">CP142-CB142</f>
        <v>0.0136111111111111</v>
      </c>
      <c r="CW142" s="103" t="str">
        <f aca="false">CONCATENATE($A$1,$CU142)</f>
        <v>0000001936</v>
      </c>
      <c r="CX142" s="103" t="str">
        <f aca="false">MID(RIGHT($CW142,5),1,1)</f>
        <v>0</v>
      </c>
      <c r="CY142" s="103" t="str">
        <f aca="false">MID(RIGHT($CW142,5),2,2)</f>
        <v>19</v>
      </c>
      <c r="CZ142" s="103" t="str">
        <f aca="false">MID(RIGHT($CW142,5),4,2)</f>
        <v>36</v>
      </c>
      <c r="DA142" s="90"/>
      <c r="DB142" s="100" t="n">
        <v>139</v>
      </c>
      <c r="DC142" s="101" t="n">
        <f aca="false">SUMIF($AG$4:$AG$103,$DB142,$AH$4:$AH$103)</f>
        <v>0</v>
      </c>
      <c r="DD142" s="104" t="str">
        <f aca="false">CONCATENATE(DF142,":",DG142,":",DH142)</f>
        <v>0:00:00</v>
      </c>
      <c r="DE142" s="101" t="str">
        <f aca="false">CONCATENATE($A$1,$DC142)</f>
        <v>0000000</v>
      </c>
      <c r="DF142" s="101" t="str">
        <f aca="false">MID(RIGHT($DE142,5),1,1)</f>
        <v>0</v>
      </c>
      <c r="DG142" s="101" t="str">
        <f aca="false">MID(RIGHT($DE142,5),2,2)</f>
        <v>00</v>
      </c>
      <c r="DH142" s="101" t="str">
        <f aca="false">MID(RIGHT($DE142,5),4,2)</f>
        <v>00</v>
      </c>
      <c r="DI142" s="101" t="n">
        <f aca="false">DC142-CO142</f>
        <v>-4943</v>
      </c>
      <c r="DJ142" s="102" t="n">
        <f aca="false">DD142-CP142</f>
        <v>-0.034525462962963</v>
      </c>
      <c r="DK142" s="103" t="str">
        <f aca="false">CONCATENATE($A$1,$DI142)</f>
        <v>000000-4943</v>
      </c>
      <c r="DL142" s="103" t="str">
        <f aca="false">MID(RIGHT($DK142,5),1,1)</f>
        <v>-</v>
      </c>
      <c r="DM142" s="103" t="str">
        <f aca="false">MID(RIGHT($DK142,5),2,2)</f>
        <v>49</v>
      </c>
      <c r="DN142" s="103" t="str">
        <f aca="false">MID(RIGHT($DK142,5),4,2)</f>
        <v>43</v>
      </c>
      <c r="DO142" s="90"/>
      <c r="DP142" s="1"/>
      <c r="DQ142" s="1"/>
      <c r="DR142" s="1"/>
      <c r="DS142" s="1"/>
    </row>
    <row r="143" customFormat="false" ht="15" hidden="false" customHeight="false" outlineLevel="0" collapsed="false">
      <c r="BP143" s="46" t="n">
        <v>0</v>
      </c>
      <c r="BQ143" s="46" t="str">
        <f aca="false">CONCATENATE(BV143,":",BW143,":",BX143)</f>
        <v>00:13:07</v>
      </c>
      <c r="BR143" s="100" t="n">
        <v>140</v>
      </c>
      <c r="BS143" s="101" t="n">
        <f aca="false">SUMIF($C$4:$C$103,$BR143,$D$4:$D$103)</f>
        <v>1307</v>
      </c>
      <c r="BT143" s="102" t="n">
        <f aca="false">BQ143-BP143</f>
        <v>0.0091087962962963</v>
      </c>
      <c r="BU143" s="103" t="str">
        <f aca="false">CONCATENATE($A$1,$BS143)</f>
        <v>0000001307</v>
      </c>
      <c r="BV143" s="103" t="str">
        <f aca="false">MID(RIGHT($BU143,6),1,2)</f>
        <v>00</v>
      </c>
      <c r="BW143" s="103" t="str">
        <f aca="false">MID(RIGHT($BU143,6),3,2)</f>
        <v>13</v>
      </c>
      <c r="BX143" s="103" t="str">
        <f aca="false">MID(RIGHT($BU143,6),5,2)</f>
        <v>07</v>
      </c>
      <c r="BY143" s="90"/>
      <c r="BZ143" s="100" t="n">
        <v>140</v>
      </c>
      <c r="CA143" s="101" t="n">
        <f aca="false">SUMIF($M$4:$M$103,$BZ143,$N$4:$N$103)</f>
        <v>2545</v>
      </c>
      <c r="CB143" s="104" t="str">
        <f aca="false">CONCATENATE(CD143,":",CE143,":",CF143)</f>
        <v>0:25:45</v>
      </c>
      <c r="CC143" s="101" t="str">
        <f aca="false">CONCATENATE($A$1,$CA143)</f>
        <v>0000002545</v>
      </c>
      <c r="CD143" s="101" t="str">
        <f aca="false">MID(RIGHT($CC143,5),1,1)</f>
        <v>0</v>
      </c>
      <c r="CE143" s="101" t="str">
        <f aca="false">MID(RIGHT($CC143,5),2,2)</f>
        <v>25</v>
      </c>
      <c r="CF143" s="101" t="str">
        <f aca="false">MID(RIGHT($CC143,5),4,2)</f>
        <v>45</v>
      </c>
      <c r="CG143" s="101" t="n">
        <f aca="false">CA143-BS143</f>
        <v>1238</v>
      </c>
      <c r="CH143" s="102" t="n">
        <f aca="false">CB143-BT143</f>
        <v>0.00877314814814815</v>
      </c>
      <c r="CI143" s="103" t="str">
        <f aca="false">CONCATENATE($A$1,$CG143)</f>
        <v>0000001238</v>
      </c>
      <c r="CJ143" s="103" t="str">
        <f aca="false">MID(RIGHT($CI143,5),1,1)</f>
        <v>0</v>
      </c>
      <c r="CK143" s="103" t="str">
        <f aca="false">MID(RIGHT($CI143,5),2,2)</f>
        <v>12</v>
      </c>
      <c r="CL143" s="103" t="str">
        <f aca="false">MID(RIGHT($CI143,5),4,2)</f>
        <v>38</v>
      </c>
      <c r="CM143" s="90"/>
      <c r="CN143" s="100" t="n">
        <v>140</v>
      </c>
      <c r="CO143" s="101" t="n">
        <f aca="false">SUMIF($W$4:$W$103,$CN143,$X$4:$X$103)</f>
        <v>3942</v>
      </c>
      <c r="CP143" s="104" t="str">
        <f aca="false">CONCATENATE(CR143,":",CS143,":",CT143)</f>
        <v>0:39:42</v>
      </c>
      <c r="CQ143" s="101" t="str">
        <f aca="false">CONCATENATE($A$1,$CO143)</f>
        <v>0000003942</v>
      </c>
      <c r="CR143" s="101" t="str">
        <f aca="false">MID(RIGHT($CQ143,5),1,1)</f>
        <v>0</v>
      </c>
      <c r="CS143" s="101" t="str">
        <f aca="false">MID(RIGHT($CQ143,5),2,2)</f>
        <v>39</v>
      </c>
      <c r="CT143" s="101" t="str">
        <f aca="false">MID(RIGHT($CQ143,5),4,2)</f>
        <v>42</v>
      </c>
      <c r="CU143" s="101" t="n">
        <f aca="false">CO143-CA143</f>
        <v>1397</v>
      </c>
      <c r="CV143" s="102" t="n">
        <f aca="false">CP143-CB143</f>
        <v>0.0096875</v>
      </c>
      <c r="CW143" s="103" t="str">
        <f aca="false">CONCATENATE($A$1,$CU143)</f>
        <v>0000001397</v>
      </c>
      <c r="CX143" s="103" t="str">
        <f aca="false">MID(RIGHT($CW143,5),1,1)</f>
        <v>0</v>
      </c>
      <c r="CY143" s="103" t="str">
        <f aca="false">MID(RIGHT($CW143,5),2,2)</f>
        <v>13</v>
      </c>
      <c r="CZ143" s="103" t="str">
        <f aca="false">MID(RIGHT($CW143,5),4,2)</f>
        <v>97</v>
      </c>
      <c r="DA143" s="90"/>
      <c r="DB143" s="100" t="n">
        <v>140</v>
      </c>
      <c r="DC143" s="101" t="n">
        <f aca="false">SUMIF($AG$4:$AG$103,$DB143,$AH$4:$AH$103)</f>
        <v>5126</v>
      </c>
      <c r="DD143" s="104" t="str">
        <f aca="false">CONCATENATE(DF143,":",DG143,":",DH143)</f>
        <v>0:51:26</v>
      </c>
      <c r="DE143" s="101" t="str">
        <f aca="false">CONCATENATE($A$1,$DC143)</f>
        <v>0000005126</v>
      </c>
      <c r="DF143" s="101" t="str">
        <f aca="false">MID(RIGHT($DE143,5),1,1)</f>
        <v>0</v>
      </c>
      <c r="DG143" s="101" t="str">
        <f aca="false">MID(RIGHT($DE143,5),2,2)</f>
        <v>51</v>
      </c>
      <c r="DH143" s="101" t="str">
        <f aca="false">MID(RIGHT($DE143,5),4,2)</f>
        <v>26</v>
      </c>
      <c r="DI143" s="101" t="n">
        <f aca="false">DC143-CO143</f>
        <v>1184</v>
      </c>
      <c r="DJ143" s="102" t="n">
        <f aca="false">DD143-CP143</f>
        <v>0.00814814814814815</v>
      </c>
      <c r="DK143" s="103" t="str">
        <f aca="false">CONCATENATE($A$1,$DI143)</f>
        <v>0000001184</v>
      </c>
      <c r="DL143" s="103" t="str">
        <f aca="false">MID(RIGHT($DK143,5),1,1)</f>
        <v>0</v>
      </c>
      <c r="DM143" s="103" t="str">
        <f aca="false">MID(RIGHT($DK143,5),2,2)</f>
        <v>11</v>
      </c>
      <c r="DN143" s="103" t="str">
        <f aca="false">MID(RIGHT($DK143,5),4,2)</f>
        <v>84</v>
      </c>
      <c r="DO143" s="90"/>
      <c r="DP143" s="1"/>
      <c r="DQ143" s="1"/>
      <c r="DR143" s="1"/>
      <c r="DS143" s="1"/>
    </row>
    <row r="144" customFormat="false" ht="15" hidden="false" customHeight="false" outlineLevel="0" collapsed="false">
      <c r="BP144" s="46" t="n">
        <v>0</v>
      </c>
      <c r="BQ144" s="46" t="str">
        <f aca="false">CONCATENATE(BV144,":",BW144,":",BX144)</f>
        <v>00:13:50</v>
      </c>
      <c r="BR144" s="100" t="n">
        <v>141</v>
      </c>
      <c r="BS144" s="101" t="n">
        <f aca="false">SUMIF($C$4:$C$103,$BR144,$D$4:$D$103)</f>
        <v>1350</v>
      </c>
      <c r="BT144" s="102" t="n">
        <f aca="false">BQ144-BP144</f>
        <v>0.00960648148148148</v>
      </c>
      <c r="BU144" s="103" t="str">
        <f aca="false">CONCATENATE($A$1,$BS144)</f>
        <v>0000001350</v>
      </c>
      <c r="BV144" s="103" t="str">
        <f aca="false">MID(RIGHT($BU144,6),1,2)</f>
        <v>00</v>
      </c>
      <c r="BW144" s="103" t="str">
        <f aca="false">MID(RIGHT($BU144,6),3,2)</f>
        <v>13</v>
      </c>
      <c r="BX144" s="103" t="str">
        <f aca="false">MID(RIGHT($BU144,6),5,2)</f>
        <v>50</v>
      </c>
      <c r="BY144" s="90"/>
      <c r="BZ144" s="100" t="n">
        <v>141</v>
      </c>
      <c r="CA144" s="101" t="n">
        <f aca="false">SUMIF($M$4:$M$103,$BZ144,$N$4:$N$103)</f>
        <v>2808</v>
      </c>
      <c r="CB144" s="104" t="str">
        <f aca="false">CONCATENATE(CD144,":",CE144,":",CF144)</f>
        <v>0:28:08</v>
      </c>
      <c r="CC144" s="103" t="str">
        <f aca="false">CONCATENATE($A$1,$CA144)</f>
        <v>0000002808</v>
      </c>
      <c r="CD144" s="103" t="str">
        <f aca="false">MID(RIGHT($CC144,5),1,1)</f>
        <v>0</v>
      </c>
      <c r="CE144" s="103" t="str">
        <f aca="false">MID(RIGHT($CC144,5),2,2)</f>
        <v>28</v>
      </c>
      <c r="CF144" s="103" t="str">
        <f aca="false">MID(RIGHT($CC144,5),4,2)</f>
        <v>08</v>
      </c>
      <c r="CG144" s="101" t="n">
        <f aca="false">CA144-BS144</f>
        <v>1458</v>
      </c>
      <c r="CH144" s="102" t="n">
        <f aca="false">CB144-BT144</f>
        <v>0.00993055555555556</v>
      </c>
      <c r="CI144" s="103" t="str">
        <f aca="false">CONCATENATE($A$1,$CG144)</f>
        <v>0000001458</v>
      </c>
      <c r="CJ144" s="103" t="str">
        <f aca="false">MID(RIGHT($CI144,5),1,1)</f>
        <v>0</v>
      </c>
      <c r="CK144" s="103" t="str">
        <f aca="false">MID(RIGHT($CI144,5),2,2)</f>
        <v>14</v>
      </c>
      <c r="CL144" s="103" t="str">
        <f aca="false">MID(RIGHT($CI144,5),4,2)</f>
        <v>58</v>
      </c>
      <c r="CM144" s="90"/>
      <c r="CN144" s="100" t="n">
        <v>141</v>
      </c>
      <c r="CO144" s="101" t="n">
        <f aca="false">SUMIF($W$4:$W$103,$CN144,$X$4:$X$103)</f>
        <v>4137</v>
      </c>
      <c r="CP144" s="104" t="str">
        <f aca="false">CONCATENATE(CR144,":",CS144,":",CT144)</f>
        <v>0:41:37</v>
      </c>
      <c r="CQ144" s="103" t="str">
        <f aca="false">CONCATENATE($A$1,$CO144)</f>
        <v>0000004137</v>
      </c>
      <c r="CR144" s="103" t="str">
        <f aca="false">MID(RIGHT($CQ144,5),1,1)</f>
        <v>0</v>
      </c>
      <c r="CS144" s="103" t="str">
        <f aca="false">MID(RIGHT($CQ144,5),2,2)</f>
        <v>41</v>
      </c>
      <c r="CT144" s="103" t="str">
        <f aca="false">MID(RIGHT($CQ144,5),4,2)</f>
        <v>37</v>
      </c>
      <c r="CU144" s="101" t="n">
        <f aca="false">CO144-CA144</f>
        <v>1329</v>
      </c>
      <c r="CV144" s="102" t="n">
        <f aca="false">CP144-CB144</f>
        <v>0.00936342592592593</v>
      </c>
      <c r="CW144" s="103" t="str">
        <f aca="false">CONCATENATE($A$1,$CU144)</f>
        <v>0000001329</v>
      </c>
      <c r="CX144" s="103" t="str">
        <f aca="false">MID(RIGHT($CW144,5),1,1)</f>
        <v>0</v>
      </c>
      <c r="CY144" s="103" t="str">
        <f aca="false">MID(RIGHT($CW144,5),2,2)</f>
        <v>13</v>
      </c>
      <c r="CZ144" s="103" t="str">
        <f aca="false">MID(RIGHT($CW144,5),4,2)</f>
        <v>29</v>
      </c>
      <c r="DA144" s="90"/>
      <c r="DB144" s="100" t="n">
        <v>141</v>
      </c>
      <c r="DC144" s="101" t="n">
        <f aca="false">SUMIF($AG$4:$AG$103,$DB144,$AH$4:$AH$103)</f>
        <v>5503</v>
      </c>
      <c r="DD144" s="104" t="str">
        <f aca="false">CONCATENATE(DF144,":",DG144,":",DH144)</f>
        <v>0:55:03</v>
      </c>
      <c r="DE144" s="103" t="str">
        <f aca="false">CONCATENATE($A$1,$DC144)</f>
        <v>0000005503</v>
      </c>
      <c r="DF144" s="103" t="str">
        <f aca="false">MID(RIGHT($DE144,5),1,1)</f>
        <v>0</v>
      </c>
      <c r="DG144" s="103" t="str">
        <f aca="false">MID(RIGHT($DE144,5),2,2)</f>
        <v>55</v>
      </c>
      <c r="DH144" s="103" t="str">
        <f aca="false">MID(RIGHT($DE144,5),4,2)</f>
        <v>03</v>
      </c>
      <c r="DI144" s="101" t="n">
        <f aca="false">DC144-CO144</f>
        <v>1366</v>
      </c>
      <c r="DJ144" s="102" t="n">
        <f aca="false">DD144-CP144</f>
        <v>0.0093287037037037</v>
      </c>
      <c r="DK144" s="103" t="str">
        <f aca="false">CONCATENATE($A$1,$DI144)</f>
        <v>0000001366</v>
      </c>
      <c r="DL144" s="103" t="str">
        <f aca="false">MID(RIGHT($DK144,5),1,1)</f>
        <v>0</v>
      </c>
      <c r="DM144" s="103" t="str">
        <f aca="false">MID(RIGHT($DK144,5),2,2)</f>
        <v>13</v>
      </c>
      <c r="DN144" s="103" t="str">
        <f aca="false">MID(RIGHT($DK144,5),4,2)</f>
        <v>66</v>
      </c>
      <c r="DO144" s="90"/>
      <c r="DP144" s="1"/>
      <c r="DQ144" s="1"/>
      <c r="DR144" s="1"/>
      <c r="DS144" s="1"/>
    </row>
    <row r="145" customFormat="false" ht="15" hidden="false" customHeight="false" outlineLevel="0" collapsed="false">
      <c r="BP145" s="46" t="n">
        <v>0</v>
      </c>
      <c r="BQ145" s="46" t="str">
        <f aca="false">CONCATENATE(BV145,":",BW145,":",BX145)</f>
        <v>00:14:16</v>
      </c>
      <c r="BR145" s="100" t="n">
        <v>142</v>
      </c>
      <c r="BS145" s="101" t="n">
        <f aca="false">SUMIF($C$4:$C$103,$BR145,$D$4:$D$103)</f>
        <v>1416</v>
      </c>
      <c r="BT145" s="102" t="n">
        <f aca="false">BQ145-BP145</f>
        <v>0.00990740740740741</v>
      </c>
      <c r="BU145" s="103" t="str">
        <f aca="false">CONCATENATE($A$1,$BS145)</f>
        <v>0000001416</v>
      </c>
      <c r="BV145" s="103" t="str">
        <f aca="false">MID(RIGHT($BU145,6),1,2)</f>
        <v>00</v>
      </c>
      <c r="BW145" s="103" t="str">
        <f aca="false">MID(RIGHT($BU145,6),3,2)</f>
        <v>14</v>
      </c>
      <c r="BX145" s="103" t="str">
        <f aca="false">MID(RIGHT($BU145,6),5,2)</f>
        <v>16</v>
      </c>
      <c r="BY145" s="90"/>
      <c r="BZ145" s="100" t="n">
        <v>142</v>
      </c>
      <c r="CA145" s="101" t="n">
        <f aca="false">SUMIF($M$4:$M$103,$BZ145,$N$4:$N$103)</f>
        <v>3044</v>
      </c>
      <c r="CB145" s="104" t="str">
        <f aca="false">CONCATENATE(CD145,":",CE145,":",CF145)</f>
        <v>0:30:44</v>
      </c>
      <c r="CC145" s="101" t="str">
        <f aca="false">CONCATENATE($A$1,$CA145)</f>
        <v>0000003044</v>
      </c>
      <c r="CD145" s="101" t="str">
        <f aca="false">MID(RIGHT($CC145,5),1,1)</f>
        <v>0</v>
      </c>
      <c r="CE145" s="101" t="str">
        <f aca="false">MID(RIGHT($CC145,5),2,2)</f>
        <v>30</v>
      </c>
      <c r="CF145" s="101" t="str">
        <f aca="false">MID(RIGHT($CC145,5),4,2)</f>
        <v>44</v>
      </c>
      <c r="CG145" s="101" t="n">
        <f aca="false">CA145-BS145</f>
        <v>1628</v>
      </c>
      <c r="CH145" s="102" t="n">
        <f aca="false">CB145-BT145</f>
        <v>0.0114351851851852</v>
      </c>
      <c r="CI145" s="103" t="str">
        <f aca="false">CONCATENATE($A$1,$CG145)</f>
        <v>0000001628</v>
      </c>
      <c r="CJ145" s="103" t="str">
        <f aca="false">MID(RIGHT($CI145,5),1,1)</f>
        <v>0</v>
      </c>
      <c r="CK145" s="103" t="str">
        <f aca="false">MID(RIGHT($CI145,5),2,2)</f>
        <v>16</v>
      </c>
      <c r="CL145" s="103" t="str">
        <f aca="false">MID(RIGHT($CI145,5),4,2)</f>
        <v>28</v>
      </c>
      <c r="CM145" s="90"/>
      <c r="CN145" s="100" t="n">
        <v>142</v>
      </c>
      <c r="CO145" s="101" t="n">
        <f aca="false">SUMIF($W$4:$W$103,$CN145,$X$4:$X$103)</f>
        <v>4756</v>
      </c>
      <c r="CP145" s="104" t="str">
        <f aca="false">CONCATENATE(CR145,":",CS145,":",CT145)</f>
        <v>0:47:56</v>
      </c>
      <c r="CQ145" s="101" t="str">
        <f aca="false">CONCATENATE($A$1,$CO145)</f>
        <v>0000004756</v>
      </c>
      <c r="CR145" s="101" t="str">
        <f aca="false">MID(RIGHT($CQ145,5),1,1)</f>
        <v>0</v>
      </c>
      <c r="CS145" s="101" t="str">
        <f aca="false">MID(RIGHT($CQ145,5),2,2)</f>
        <v>47</v>
      </c>
      <c r="CT145" s="101" t="str">
        <f aca="false">MID(RIGHT($CQ145,5),4,2)</f>
        <v>56</v>
      </c>
      <c r="CU145" s="101" t="n">
        <f aca="false">CO145-CA145</f>
        <v>1712</v>
      </c>
      <c r="CV145" s="102" t="n">
        <f aca="false">CP145-CB145</f>
        <v>0.0119444444444444</v>
      </c>
      <c r="CW145" s="103" t="str">
        <f aca="false">CONCATENATE($A$1,$CU145)</f>
        <v>0000001712</v>
      </c>
      <c r="CX145" s="103" t="str">
        <f aca="false">MID(RIGHT($CW145,5),1,1)</f>
        <v>0</v>
      </c>
      <c r="CY145" s="103" t="str">
        <f aca="false">MID(RIGHT($CW145,5),2,2)</f>
        <v>17</v>
      </c>
      <c r="CZ145" s="103" t="str">
        <f aca="false">MID(RIGHT($CW145,5),4,2)</f>
        <v>12</v>
      </c>
      <c r="DA145" s="90"/>
      <c r="DB145" s="100" t="n">
        <v>142</v>
      </c>
      <c r="DC145" s="101" t="n">
        <f aca="false">SUMIF($AG$4:$AG$103,$DB145,$AH$4:$AH$103)</f>
        <v>6701</v>
      </c>
      <c r="DD145" s="104" t="str">
        <f aca="false">CONCATENATE(DF145,":",DG145,":",DH145)</f>
        <v>0:67:01</v>
      </c>
      <c r="DE145" s="101" t="str">
        <f aca="false">CONCATENATE($A$1,$DC145)</f>
        <v>0000006701</v>
      </c>
      <c r="DF145" s="101" t="str">
        <f aca="false">MID(RIGHT($DE145,5),1,1)</f>
        <v>0</v>
      </c>
      <c r="DG145" s="101" t="str">
        <f aca="false">MID(RIGHT($DE145,5),2,2)</f>
        <v>67</v>
      </c>
      <c r="DH145" s="101" t="str">
        <f aca="false">MID(RIGHT($DE145,5),4,2)</f>
        <v>01</v>
      </c>
      <c r="DI145" s="101" t="n">
        <f aca="false">DC145-CO145</f>
        <v>1945</v>
      </c>
      <c r="DJ145" s="102" t="n">
        <f aca="false">DD145-CP145</f>
        <v>0.0132523148148148</v>
      </c>
      <c r="DK145" s="103" t="str">
        <f aca="false">CONCATENATE($A$1,$DI145)</f>
        <v>0000001945</v>
      </c>
      <c r="DL145" s="103" t="str">
        <f aca="false">MID(RIGHT($DK145,5),1,1)</f>
        <v>0</v>
      </c>
      <c r="DM145" s="103" t="str">
        <f aca="false">MID(RIGHT($DK145,5),2,2)</f>
        <v>19</v>
      </c>
      <c r="DN145" s="103" t="str">
        <f aca="false">MID(RIGHT($DK145,5),4,2)</f>
        <v>45</v>
      </c>
      <c r="DO145" s="90"/>
      <c r="DP145" s="1"/>
      <c r="DQ145" s="1"/>
      <c r="DR145" s="1"/>
      <c r="DS145" s="1"/>
    </row>
    <row r="146" customFormat="false" ht="15" hidden="false" customHeight="false" outlineLevel="0" collapsed="false">
      <c r="BP146" s="46" t="n">
        <v>0</v>
      </c>
      <c r="BQ146" s="46" t="str">
        <f aca="false">CONCATENATE(BV146,":",BW146,":",BX146)</f>
        <v>00:14:06</v>
      </c>
      <c r="BR146" s="100" t="n">
        <v>143</v>
      </c>
      <c r="BS146" s="101" t="n">
        <f aca="false">SUMIF($C$4:$C$103,$BR146,$D$4:$D$103)</f>
        <v>1406</v>
      </c>
      <c r="BT146" s="102" t="n">
        <f aca="false">BQ146-BP146</f>
        <v>0.00979166666666667</v>
      </c>
      <c r="BU146" s="103" t="str">
        <f aca="false">CONCATENATE($A$1,$BS146)</f>
        <v>0000001406</v>
      </c>
      <c r="BV146" s="103" t="str">
        <f aca="false">MID(RIGHT($BU146,6),1,2)</f>
        <v>00</v>
      </c>
      <c r="BW146" s="103" t="str">
        <f aca="false">MID(RIGHT($BU146,6),3,2)</f>
        <v>14</v>
      </c>
      <c r="BX146" s="103" t="str">
        <f aca="false">MID(RIGHT($BU146,6),5,2)</f>
        <v>06</v>
      </c>
      <c r="BY146" s="90"/>
      <c r="BZ146" s="100" t="n">
        <v>143</v>
      </c>
      <c r="CA146" s="101" t="n">
        <f aca="false">SUMIF($M$4:$M$103,$BZ146,$N$4:$N$103)</f>
        <v>2836</v>
      </c>
      <c r="CB146" s="104" t="str">
        <f aca="false">CONCATENATE(CD146,":",CE146,":",CF146)</f>
        <v>0:28:36</v>
      </c>
      <c r="CC146" s="101" t="str">
        <f aca="false">CONCATENATE($A$1,$CA146)</f>
        <v>0000002836</v>
      </c>
      <c r="CD146" s="101" t="str">
        <f aca="false">MID(RIGHT($CC146,5),1,1)</f>
        <v>0</v>
      </c>
      <c r="CE146" s="101" t="str">
        <f aca="false">MID(RIGHT($CC146,5),2,2)</f>
        <v>28</v>
      </c>
      <c r="CF146" s="101" t="str">
        <f aca="false">MID(RIGHT($CC146,5),4,2)</f>
        <v>36</v>
      </c>
      <c r="CG146" s="101" t="n">
        <f aca="false">CA146-BS146</f>
        <v>1430</v>
      </c>
      <c r="CH146" s="102" t="n">
        <f aca="false">CB146-BT146</f>
        <v>0.0100694444444444</v>
      </c>
      <c r="CI146" s="103" t="str">
        <f aca="false">CONCATENATE($A$1,$CG146)</f>
        <v>0000001430</v>
      </c>
      <c r="CJ146" s="103" t="str">
        <f aca="false">MID(RIGHT($CI146,5),1,1)</f>
        <v>0</v>
      </c>
      <c r="CK146" s="103" t="str">
        <f aca="false">MID(RIGHT($CI146,5),2,2)</f>
        <v>14</v>
      </c>
      <c r="CL146" s="103" t="str">
        <f aca="false">MID(RIGHT($CI146,5),4,2)</f>
        <v>30</v>
      </c>
      <c r="CM146" s="90"/>
      <c r="CN146" s="100" t="n">
        <v>143</v>
      </c>
      <c r="CO146" s="101" t="n">
        <f aca="false">SUMIF($W$4:$W$103,$CN146,$X$4:$X$103)</f>
        <v>4339</v>
      </c>
      <c r="CP146" s="104" t="str">
        <f aca="false">CONCATENATE(CR146,":",CS146,":",CT146)</f>
        <v>0:43:39</v>
      </c>
      <c r="CQ146" s="101" t="str">
        <f aca="false">CONCATENATE($A$1,$CO146)</f>
        <v>0000004339</v>
      </c>
      <c r="CR146" s="101" t="str">
        <f aca="false">MID(RIGHT($CQ146,5),1,1)</f>
        <v>0</v>
      </c>
      <c r="CS146" s="101" t="str">
        <f aca="false">MID(RIGHT($CQ146,5),2,2)</f>
        <v>43</v>
      </c>
      <c r="CT146" s="101" t="str">
        <f aca="false">MID(RIGHT($CQ146,5),4,2)</f>
        <v>39</v>
      </c>
      <c r="CU146" s="101" t="n">
        <f aca="false">CO146-CA146</f>
        <v>1503</v>
      </c>
      <c r="CV146" s="102" t="n">
        <f aca="false">CP146-CB146</f>
        <v>0.0104513888888889</v>
      </c>
      <c r="CW146" s="103" t="str">
        <f aca="false">CONCATENATE($A$1,$CU146)</f>
        <v>0000001503</v>
      </c>
      <c r="CX146" s="103" t="str">
        <f aca="false">MID(RIGHT($CW146,5),1,1)</f>
        <v>0</v>
      </c>
      <c r="CY146" s="103" t="str">
        <f aca="false">MID(RIGHT($CW146,5),2,2)</f>
        <v>15</v>
      </c>
      <c r="CZ146" s="103" t="str">
        <f aca="false">MID(RIGHT($CW146,5),4,2)</f>
        <v>03</v>
      </c>
      <c r="DA146" s="90"/>
      <c r="DB146" s="100" t="n">
        <v>143</v>
      </c>
      <c r="DC146" s="101" t="n">
        <f aca="false">SUMIF($AG$4:$AG$103,$DB146,$AH$4:$AH$103)</f>
        <v>5931</v>
      </c>
      <c r="DD146" s="104" t="str">
        <f aca="false">CONCATENATE(DF146,":",DG146,":",DH146)</f>
        <v>0:59:31</v>
      </c>
      <c r="DE146" s="101" t="str">
        <f aca="false">CONCATENATE($A$1,$DC146)</f>
        <v>0000005931</v>
      </c>
      <c r="DF146" s="101" t="str">
        <f aca="false">MID(RIGHT($DE146,5),1,1)</f>
        <v>0</v>
      </c>
      <c r="DG146" s="101" t="str">
        <f aca="false">MID(RIGHT($DE146,5),2,2)</f>
        <v>59</v>
      </c>
      <c r="DH146" s="101" t="str">
        <f aca="false">MID(RIGHT($DE146,5),4,2)</f>
        <v>31</v>
      </c>
      <c r="DI146" s="101" t="n">
        <f aca="false">DC146-CO146</f>
        <v>1592</v>
      </c>
      <c r="DJ146" s="102" t="n">
        <f aca="false">DD146-CP146</f>
        <v>0.0110185185185185</v>
      </c>
      <c r="DK146" s="103" t="str">
        <f aca="false">CONCATENATE($A$1,$DI146)</f>
        <v>0000001592</v>
      </c>
      <c r="DL146" s="103" t="str">
        <f aca="false">MID(RIGHT($DK146,5),1,1)</f>
        <v>0</v>
      </c>
      <c r="DM146" s="103" t="str">
        <f aca="false">MID(RIGHT($DK146,5),2,2)</f>
        <v>15</v>
      </c>
      <c r="DN146" s="103" t="str">
        <f aca="false">MID(RIGHT($DK146,5),4,2)</f>
        <v>92</v>
      </c>
      <c r="DO146" s="90"/>
      <c r="DP146" s="1"/>
      <c r="DQ146" s="1"/>
      <c r="DR146" s="1"/>
      <c r="DS146" s="1"/>
    </row>
    <row r="147" customFormat="false" ht="15" hidden="false" customHeight="false" outlineLevel="0" collapsed="false">
      <c r="BP147" s="46" t="n">
        <v>0</v>
      </c>
      <c r="BQ147" s="46" t="str">
        <f aca="false">CONCATENATE(BV147,":",BW147,":",BX147)</f>
        <v>00:00:00</v>
      </c>
      <c r="BR147" s="100" t="n">
        <v>144</v>
      </c>
      <c r="BS147" s="101" t="n">
        <f aca="false">SUMIF($C$4:$C$103,$BR147,$D$4:$D$103)</f>
        <v>0</v>
      </c>
      <c r="BT147" s="102" t="n">
        <f aca="false">BQ147-BP147</f>
        <v>0</v>
      </c>
      <c r="BU147" s="103" t="str">
        <f aca="false">CONCATENATE($A$1,$BS147)</f>
        <v>0000000</v>
      </c>
      <c r="BV147" s="103" t="str">
        <f aca="false">MID(RIGHT($BU147,6),1,2)</f>
        <v>00</v>
      </c>
      <c r="BW147" s="103" t="str">
        <f aca="false">MID(RIGHT($BU147,6),3,2)</f>
        <v>00</v>
      </c>
      <c r="BX147" s="103" t="str">
        <f aca="false">MID(RIGHT($BU147,6),5,2)</f>
        <v>00</v>
      </c>
      <c r="BY147" s="90"/>
      <c r="BZ147" s="100" t="n">
        <v>144</v>
      </c>
      <c r="CA147" s="101" t="n">
        <f aca="false">SUMIF($M$4:$M$103,$BZ147,$N$4:$N$103)</f>
        <v>0</v>
      </c>
      <c r="CB147" s="104" t="str">
        <f aca="false">CONCATENATE(CD147,":",CE147,":",CF147)</f>
        <v>0:00:00</v>
      </c>
      <c r="CC147" s="101" t="str">
        <f aca="false">CONCATENATE($A$1,$CA147)</f>
        <v>0000000</v>
      </c>
      <c r="CD147" s="101" t="str">
        <f aca="false">MID(RIGHT($CC147,5),1,1)</f>
        <v>0</v>
      </c>
      <c r="CE147" s="101" t="str">
        <f aca="false">MID(RIGHT($CC147,5),2,2)</f>
        <v>00</v>
      </c>
      <c r="CF147" s="101" t="str">
        <f aca="false">MID(RIGHT($CC147,5),4,2)</f>
        <v>00</v>
      </c>
      <c r="CG147" s="101" t="n">
        <f aca="false">CA147-BS147</f>
        <v>0</v>
      </c>
      <c r="CH147" s="102" t="n">
        <f aca="false">CB147-BT147</f>
        <v>0</v>
      </c>
      <c r="CI147" s="103" t="str">
        <f aca="false">CONCATENATE($A$1,$CG147)</f>
        <v>0000000</v>
      </c>
      <c r="CJ147" s="103" t="str">
        <f aca="false">MID(RIGHT($CI147,5),1,1)</f>
        <v>0</v>
      </c>
      <c r="CK147" s="103" t="str">
        <f aca="false">MID(RIGHT($CI147,5),2,2)</f>
        <v>00</v>
      </c>
      <c r="CL147" s="103" t="str">
        <f aca="false">MID(RIGHT($CI147,5),4,2)</f>
        <v>00</v>
      </c>
      <c r="CM147" s="90"/>
      <c r="CN147" s="100" t="n">
        <v>144</v>
      </c>
      <c r="CO147" s="101" t="n">
        <f aca="false">SUMIF($W$4:$W$103,$CN147,$X$4:$X$103)</f>
        <v>0</v>
      </c>
      <c r="CP147" s="104" t="str">
        <f aca="false">CONCATENATE(CR147,":",CS147,":",CT147)</f>
        <v>0:00:00</v>
      </c>
      <c r="CQ147" s="101" t="str">
        <f aca="false">CONCATENATE($A$1,$CO147)</f>
        <v>0000000</v>
      </c>
      <c r="CR147" s="101" t="str">
        <f aca="false">MID(RIGHT($CQ147,5),1,1)</f>
        <v>0</v>
      </c>
      <c r="CS147" s="101" t="str">
        <f aca="false">MID(RIGHT($CQ147,5),2,2)</f>
        <v>00</v>
      </c>
      <c r="CT147" s="101" t="str">
        <f aca="false">MID(RIGHT($CQ147,5),4,2)</f>
        <v>00</v>
      </c>
      <c r="CU147" s="101" t="n">
        <f aca="false">CO147-CA147</f>
        <v>0</v>
      </c>
      <c r="CV147" s="102" t="n">
        <f aca="false">CP147-CB147</f>
        <v>0</v>
      </c>
      <c r="CW147" s="103" t="str">
        <f aca="false">CONCATENATE($A$1,$CU147)</f>
        <v>0000000</v>
      </c>
      <c r="CX147" s="103" t="str">
        <f aca="false">MID(RIGHT($CW147,5),1,1)</f>
        <v>0</v>
      </c>
      <c r="CY147" s="103" t="str">
        <f aca="false">MID(RIGHT($CW147,5),2,2)</f>
        <v>00</v>
      </c>
      <c r="CZ147" s="103" t="str">
        <f aca="false">MID(RIGHT($CW147,5),4,2)</f>
        <v>00</v>
      </c>
      <c r="DA147" s="90"/>
      <c r="DB147" s="100" t="n">
        <v>144</v>
      </c>
      <c r="DC147" s="101" t="n">
        <f aca="false">SUMIF($AG$4:$AG$103,$DB147,$AH$4:$AH$103)</f>
        <v>0</v>
      </c>
      <c r="DD147" s="104" t="str">
        <f aca="false">CONCATENATE(DF147,":",DG147,":",DH147)</f>
        <v>0:00:00</v>
      </c>
      <c r="DE147" s="101" t="str">
        <f aca="false">CONCATENATE($A$1,$DC147)</f>
        <v>0000000</v>
      </c>
      <c r="DF147" s="101" t="str">
        <f aca="false">MID(RIGHT($DE147,5),1,1)</f>
        <v>0</v>
      </c>
      <c r="DG147" s="101" t="str">
        <f aca="false">MID(RIGHT($DE147,5),2,2)</f>
        <v>00</v>
      </c>
      <c r="DH147" s="101" t="str">
        <f aca="false">MID(RIGHT($DE147,5),4,2)</f>
        <v>00</v>
      </c>
      <c r="DI147" s="101" t="n">
        <f aca="false">DC147-CO147</f>
        <v>0</v>
      </c>
      <c r="DJ147" s="102" t="n">
        <f aca="false">DD147-CP147</f>
        <v>0</v>
      </c>
      <c r="DK147" s="103" t="str">
        <f aca="false">CONCATENATE($A$1,$DI147)</f>
        <v>0000000</v>
      </c>
      <c r="DL147" s="103" t="str">
        <f aca="false">MID(RIGHT($DK147,5),1,1)</f>
        <v>0</v>
      </c>
      <c r="DM147" s="103" t="str">
        <f aca="false">MID(RIGHT($DK147,5),2,2)</f>
        <v>00</v>
      </c>
      <c r="DN147" s="103" t="str">
        <f aca="false">MID(RIGHT($DK147,5),4,2)</f>
        <v>00</v>
      </c>
      <c r="DO147" s="90"/>
      <c r="DP147" s="1"/>
      <c r="DQ147" s="1"/>
      <c r="DR147" s="1"/>
      <c r="DS147" s="1"/>
    </row>
    <row r="148" customFormat="false" ht="15" hidden="false" customHeight="false" outlineLevel="0" collapsed="false">
      <c r="BP148" s="46" t="n">
        <v>0</v>
      </c>
      <c r="BQ148" s="46" t="str">
        <f aca="false">CONCATENATE(BV148,":",BW148,":",BX148)</f>
        <v>00:00:00</v>
      </c>
      <c r="BR148" s="100" t="n">
        <v>145</v>
      </c>
      <c r="BS148" s="101" t="n">
        <f aca="false">SUMIF($C$4:$C$103,$BR148,$D$4:$D$103)</f>
        <v>0</v>
      </c>
      <c r="BT148" s="102" t="n">
        <f aca="false">BQ148-BP148</f>
        <v>0</v>
      </c>
      <c r="BU148" s="103" t="str">
        <f aca="false">CONCATENATE($A$1,$BS148)</f>
        <v>0000000</v>
      </c>
      <c r="BV148" s="103" t="str">
        <f aca="false">MID(RIGHT($BU148,6),1,2)</f>
        <v>00</v>
      </c>
      <c r="BW148" s="103" t="str">
        <f aca="false">MID(RIGHT($BU148,6),3,2)</f>
        <v>00</v>
      </c>
      <c r="BX148" s="103" t="str">
        <f aca="false">MID(RIGHT($BU148,6),5,2)</f>
        <v>00</v>
      </c>
      <c r="BY148" s="90"/>
      <c r="BZ148" s="100" t="n">
        <v>145</v>
      </c>
      <c r="CA148" s="101" t="n">
        <f aca="false">SUMIF($M$4:$M$103,$BZ148,$N$4:$N$103)</f>
        <v>0</v>
      </c>
      <c r="CB148" s="104" t="str">
        <f aca="false">CONCATENATE(CD148,":",CE148,":",CF148)</f>
        <v>0:00:00</v>
      </c>
      <c r="CC148" s="103" t="str">
        <f aca="false">CONCATENATE($A$1,$CA148)</f>
        <v>0000000</v>
      </c>
      <c r="CD148" s="103" t="str">
        <f aca="false">MID(RIGHT($CC148,5),1,1)</f>
        <v>0</v>
      </c>
      <c r="CE148" s="103" t="str">
        <f aca="false">MID(RIGHT($CC148,5),2,2)</f>
        <v>00</v>
      </c>
      <c r="CF148" s="103" t="str">
        <f aca="false">MID(RIGHT($CC148,5),4,2)</f>
        <v>00</v>
      </c>
      <c r="CG148" s="101" t="n">
        <f aca="false">CA148-BS148</f>
        <v>0</v>
      </c>
      <c r="CH148" s="102" t="n">
        <f aca="false">CB148-BT148</f>
        <v>0</v>
      </c>
      <c r="CI148" s="103" t="str">
        <f aca="false">CONCATENATE($A$1,$CG148)</f>
        <v>0000000</v>
      </c>
      <c r="CJ148" s="103" t="str">
        <f aca="false">MID(RIGHT($CI148,5),1,1)</f>
        <v>0</v>
      </c>
      <c r="CK148" s="103" t="str">
        <f aca="false">MID(RIGHT($CI148,5),2,2)</f>
        <v>00</v>
      </c>
      <c r="CL148" s="103" t="str">
        <f aca="false">MID(RIGHT($CI148,5),4,2)</f>
        <v>00</v>
      </c>
      <c r="CM148" s="90"/>
      <c r="CN148" s="100" t="n">
        <v>145</v>
      </c>
      <c r="CO148" s="101" t="n">
        <f aca="false">SUMIF($W$4:$W$103,$CN148,$X$4:$X$103)</f>
        <v>0</v>
      </c>
      <c r="CP148" s="104" t="str">
        <f aca="false">CONCATENATE(CR148,":",CS148,":",CT148)</f>
        <v>0:00:00</v>
      </c>
      <c r="CQ148" s="103" t="str">
        <f aca="false">CONCATENATE($A$1,$CO148)</f>
        <v>0000000</v>
      </c>
      <c r="CR148" s="103" t="str">
        <f aca="false">MID(RIGHT($CQ148,5),1,1)</f>
        <v>0</v>
      </c>
      <c r="CS148" s="103" t="str">
        <f aca="false">MID(RIGHT($CQ148,5),2,2)</f>
        <v>00</v>
      </c>
      <c r="CT148" s="103" t="str">
        <f aca="false">MID(RIGHT($CQ148,5),4,2)</f>
        <v>00</v>
      </c>
      <c r="CU148" s="101" t="n">
        <f aca="false">CO148-CA148</f>
        <v>0</v>
      </c>
      <c r="CV148" s="102" t="n">
        <f aca="false">CP148-CB148</f>
        <v>0</v>
      </c>
      <c r="CW148" s="103" t="str">
        <f aca="false">CONCATENATE($A$1,$CU148)</f>
        <v>0000000</v>
      </c>
      <c r="CX148" s="103" t="str">
        <f aca="false">MID(RIGHT($CW148,5),1,1)</f>
        <v>0</v>
      </c>
      <c r="CY148" s="103" t="str">
        <f aca="false">MID(RIGHT($CW148,5),2,2)</f>
        <v>00</v>
      </c>
      <c r="CZ148" s="103" t="str">
        <f aca="false">MID(RIGHT($CW148,5),4,2)</f>
        <v>00</v>
      </c>
      <c r="DA148" s="90"/>
      <c r="DB148" s="100" t="n">
        <v>145</v>
      </c>
      <c r="DC148" s="101" t="n">
        <f aca="false">SUMIF($AG$4:$AG$103,$DB148,$AH$4:$AH$103)</f>
        <v>0</v>
      </c>
      <c r="DD148" s="104" t="str">
        <f aca="false">CONCATENATE(DF148,":",DG148,":",DH148)</f>
        <v>0:00:00</v>
      </c>
      <c r="DE148" s="103" t="str">
        <f aca="false">CONCATENATE($A$1,$DC148)</f>
        <v>0000000</v>
      </c>
      <c r="DF148" s="103" t="str">
        <f aca="false">MID(RIGHT($DE148,5),1,1)</f>
        <v>0</v>
      </c>
      <c r="DG148" s="103" t="str">
        <f aca="false">MID(RIGHT($DE148,5),2,2)</f>
        <v>00</v>
      </c>
      <c r="DH148" s="103" t="str">
        <f aca="false">MID(RIGHT($DE148,5),4,2)</f>
        <v>00</v>
      </c>
      <c r="DI148" s="101" t="n">
        <f aca="false">DC148-CO148</f>
        <v>0</v>
      </c>
      <c r="DJ148" s="102" t="n">
        <f aca="false">DD148-CP148</f>
        <v>0</v>
      </c>
      <c r="DK148" s="103" t="str">
        <f aca="false">CONCATENATE($A$1,$DI148)</f>
        <v>0000000</v>
      </c>
      <c r="DL148" s="103" t="str">
        <f aca="false">MID(RIGHT($DK148,5),1,1)</f>
        <v>0</v>
      </c>
      <c r="DM148" s="103" t="str">
        <f aca="false">MID(RIGHT($DK148,5),2,2)</f>
        <v>00</v>
      </c>
      <c r="DN148" s="103" t="str">
        <f aca="false">MID(RIGHT($DK148,5),4,2)</f>
        <v>00</v>
      </c>
      <c r="DO148" s="90"/>
      <c r="DP148" s="1"/>
      <c r="DQ148" s="1"/>
      <c r="DR148" s="1"/>
      <c r="DS148" s="1"/>
    </row>
    <row r="149" customFormat="false" ht="15" hidden="false" customHeight="false" outlineLevel="0" collapsed="false">
      <c r="BP149" s="46" t="n">
        <v>0</v>
      </c>
      <c r="BQ149" s="46" t="str">
        <f aca="false">CONCATENATE(BV149,":",BW149,":",BX149)</f>
        <v>00:12:49</v>
      </c>
      <c r="BR149" s="100" t="n">
        <v>146</v>
      </c>
      <c r="BS149" s="101" t="n">
        <f aca="false">SUMIF($C$4:$C$103,$BR149,$D$4:$D$103)</f>
        <v>1249</v>
      </c>
      <c r="BT149" s="102" t="n">
        <f aca="false">BQ149-BP149</f>
        <v>0.00890046296296296</v>
      </c>
      <c r="BU149" s="103" t="str">
        <f aca="false">CONCATENATE($A$1,$BS149)</f>
        <v>0000001249</v>
      </c>
      <c r="BV149" s="103" t="str">
        <f aca="false">MID(RIGHT($BU149,6),1,2)</f>
        <v>00</v>
      </c>
      <c r="BW149" s="103" t="str">
        <f aca="false">MID(RIGHT($BU149,6),3,2)</f>
        <v>12</v>
      </c>
      <c r="BX149" s="103" t="str">
        <f aca="false">MID(RIGHT($BU149,6),5,2)</f>
        <v>49</v>
      </c>
      <c r="BY149" s="90"/>
      <c r="BZ149" s="100" t="n">
        <v>146</v>
      </c>
      <c r="CA149" s="101" t="n">
        <f aca="false">SUMIF($M$4:$M$103,$BZ149,$N$4:$N$103)</f>
        <v>2542</v>
      </c>
      <c r="CB149" s="104" t="str">
        <f aca="false">CONCATENATE(CD149,":",CE149,":",CF149)</f>
        <v>0:25:42</v>
      </c>
      <c r="CC149" s="101" t="str">
        <f aca="false">CONCATENATE($A$1,$CA149)</f>
        <v>0000002542</v>
      </c>
      <c r="CD149" s="101" t="str">
        <f aca="false">MID(RIGHT($CC149,5),1,1)</f>
        <v>0</v>
      </c>
      <c r="CE149" s="101" t="str">
        <f aca="false">MID(RIGHT($CC149,5),2,2)</f>
        <v>25</v>
      </c>
      <c r="CF149" s="101" t="str">
        <f aca="false">MID(RIGHT($CC149,5),4,2)</f>
        <v>42</v>
      </c>
      <c r="CG149" s="101" t="n">
        <f aca="false">CA149-BS149</f>
        <v>1293</v>
      </c>
      <c r="CH149" s="102" t="n">
        <f aca="false">CB149-BT149</f>
        <v>0.00894675925925926</v>
      </c>
      <c r="CI149" s="103" t="str">
        <f aca="false">CONCATENATE($A$1,$CG149)</f>
        <v>0000001293</v>
      </c>
      <c r="CJ149" s="103" t="str">
        <f aca="false">MID(RIGHT($CI149,5),1,1)</f>
        <v>0</v>
      </c>
      <c r="CK149" s="103" t="str">
        <f aca="false">MID(RIGHT($CI149,5),2,2)</f>
        <v>12</v>
      </c>
      <c r="CL149" s="103" t="str">
        <f aca="false">MID(RIGHT($CI149,5),4,2)</f>
        <v>93</v>
      </c>
      <c r="CM149" s="90"/>
      <c r="CN149" s="100" t="n">
        <v>146</v>
      </c>
      <c r="CO149" s="101" t="n">
        <f aca="false">SUMIF($W$4:$W$103,$CN149,$X$4:$X$103)</f>
        <v>3838</v>
      </c>
      <c r="CP149" s="104" t="str">
        <f aca="false">CONCATENATE(CR149,":",CS149,":",CT149)</f>
        <v>0:38:38</v>
      </c>
      <c r="CQ149" s="101" t="str">
        <f aca="false">CONCATENATE($A$1,$CO149)</f>
        <v>0000003838</v>
      </c>
      <c r="CR149" s="101" t="str">
        <f aca="false">MID(RIGHT($CQ149,5),1,1)</f>
        <v>0</v>
      </c>
      <c r="CS149" s="101" t="str">
        <f aca="false">MID(RIGHT($CQ149,5),2,2)</f>
        <v>38</v>
      </c>
      <c r="CT149" s="101" t="str">
        <f aca="false">MID(RIGHT($CQ149,5),4,2)</f>
        <v>38</v>
      </c>
      <c r="CU149" s="101" t="n">
        <f aca="false">CO149-CA149</f>
        <v>1296</v>
      </c>
      <c r="CV149" s="102" t="n">
        <f aca="false">CP149-CB149</f>
        <v>0.00898148148148148</v>
      </c>
      <c r="CW149" s="103" t="str">
        <f aca="false">CONCATENATE($A$1,$CU149)</f>
        <v>0000001296</v>
      </c>
      <c r="CX149" s="103" t="str">
        <f aca="false">MID(RIGHT($CW149,5),1,1)</f>
        <v>0</v>
      </c>
      <c r="CY149" s="103" t="str">
        <f aca="false">MID(RIGHT($CW149,5),2,2)</f>
        <v>12</v>
      </c>
      <c r="CZ149" s="103" t="str">
        <f aca="false">MID(RIGHT($CW149,5),4,2)</f>
        <v>96</v>
      </c>
      <c r="DA149" s="90"/>
      <c r="DB149" s="100" t="n">
        <v>146</v>
      </c>
      <c r="DC149" s="101" t="n">
        <f aca="false">SUMIF($AG$4:$AG$103,$DB149,$AH$4:$AH$103)</f>
        <v>5204</v>
      </c>
      <c r="DD149" s="104" t="str">
        <f aca="false">CONCATENATE(DF149,":",DG149,":",DH149)</f>
        <v>0:52:04</v>
      </c>
      <c r="DE149" s="101" t="str">
        <f aca="false">CONCATENATE($A$1,$DC149)</f>
        <v>0000005204</v>
      </c>
      <c r="DF149" s="101" t="str">
        <f aca="false">MID(RIGHT($DE149,5),1,1)</f>
        <v>0</v>
      </c>
      <c r="DG149" s="101" t="str">
        <f aca="false">MID(RIGHT($DE149,5),2,2)</f>
        <v>52</v>
      </c>
      <c r="DH149" s="101" t="str">
        <f aca="false">MID(RIGHT($DE149,5),4,2)</f>
        <v>04</v>
      </c>
      <c r="DI149" s="101" t="n">
        <f aca="false">DC149-CO149</f>
        <v>1366</v>
      </c>
      <c r="DJ149" s="102" t="n">
        <f aca="false">DD149-CP149</f>
        <v>0.0093287037037037</v>
      </c>
      <c r="DK149" s="103" t="str">
        <f aca="false">CONCATENATE($A$1,$DI149)</f>
        <v>0000001366</v>
      </c>
      <c r="DL149" s="103" t="str">
        <f aca="false">MID(RIGHT($DK149,5),1,1)</f>
        <v>0</v>
      </c>
      <c r="DM149" s="103" t="str">
        <f aca="false">MID(RIGHT($DK149,5),2,2)</f>
        <v>13</v>
      </c>
      <c r="DN149" s="103" t="str">
        <f aca="false">MID(RIGHT($DK149,5),4,2)</f>
        <v>66</v>
      </c>
      <c r="DO149" s="90"/>
      <c r="DP149" s="1"/>
      <c r="DQ149" s="1"/>
      <c r="DR149" s="1"/>
      <c r="DS149" s="1"/>
    </row>
    <row r="150" customFormat="false" ht="15" hidden="false" customHeight="false" outlineLevel="0" collapsed="false">
      <c r="BP150" s="46" t="n">
        <v>0</v>
      </c>
      <c r="BQ150" s="46" t="str">
        <f aca="false">CONCATENATE(BV150,":",BW150,":",BX150)</f>
        <v>00:14:58</v>
      </c>
      <c r="BR150" s="100" t="n">
        <v>147</v>
      </c>
      <c r="BS150" s="101" t="n">
        <f aca="false">SUMIF($C$4:$C$103,$BR150,$D$4:$D$103)</f>
        <v>1458</v>
      </c>
      <c r="BT150" s="102" t="n">
        <f aca="false">BQ150-BP150</f>
        <v>0.0103935185185185</v>
      </c>
      <c r="BU150" s="103" t="str">
        <f aca="false">CONCATENATE($A$1,$BS150)</f>
        <v>0000001458</v>
      </c>
      <c r="BV150" s="103" t="str">
        <f aca="false">MID(RIGHT($BU150,6),1,2)</f>
        <v>00</v>
      </c>
      <c r="BW150" s="103" t="str">
        <f aca="false">MID(RIGHT($BU150,6),3,2)</f>
        <v>14</v>
      </c>
      <c r="BX150" s="103" t="str">
        <f aca="false">MID(RIGHT($BU150,6),5,2)</f>
        <v>58</v>
      </c>
      <c r="BY150" s="90"/>
      <c r="BZ150" s="100" t="n">
        <v>147</v>
      </c>
      <c r="CA150" s="101" t="n">
        <f aca="false">SUMIF($M$4:$M$103,$BZ150,$N$4:$N$103)</f>
        <v>2943</v>
      </c>
      <c r="CB150" s="104" t="str">
        <f aca="false">CONCATENATE(CD150,":",CE150,":",CF150)</f>
        <v>0:29:43</v>
      </c>
      <c r="CC150" s="101" t="str">
        <f aca="false">CONCATENATE($A$1,$CA150)</f>
        <v>0000002943</v>
      </c>
      <c r="CD150" s="101" t="str">
        <f aca="false">MID(RIGHT($CC150,5),1,1)</f>
        <v>0</v>
      </c>
      <c r="CE150" s="101" t="str">
        <f aca="false">MID(RIGHT($CC150,5),2,2)</f>
        <v>29</v>
      </c>
      <c r="CF150" s="101" t="str">
        <f aca="false">MID(RIGHT($CC150,5),4,2)</f>
        <v>43</v>
      </c>
      <c r="CG150" s="101" t="n">
        <f aca="false">CA150-BS150</f>
        <v>1485</v>
      </c>
      <c r="CH150" s="102" t="n">
        <f aca="false">CB150-BT150</f>
        <v>0.0102430555555556</v>
      </c>
      <c r="CI150" s="103" t="str">
        <f aca="false">CONCATENATE($A$1,$CG150)</f>
        <v>0000001485</v>
      </c>
      <c r="CJ150" s="103" t="str">
        <f aca="false">MID(RIGHT($CI150,5),1,1)</f>
        <v>0</v>
      </c>
      <c r="CK150" s="103" t="str">
        <f aca="false">MID(RIGHT($CI150,5),2,2)</f>
        <v>14</v>
      </c>
      <c r="CL150" s="103" t="str">
        <f aca="false">MID(RIGHT($CI150,5),4,2)</f>
        <v>85</v>
      </c>
      <c r="CM150" s="90"/>
      <c r="CN150" s="100" t="n">
        <v>147</v>
      </c>
      <c r="CO150" s="101" t="n">
        <f aca="false">SUMIF($W$4:$W$103,$CN150,$X$4:$X$103)</f>
        <v>4704</v>
      </c>
      <c r="CP150" s="104" t="str">
        <f aca="false">CONCATENATE(CR150,":",CS150,":",CT150)</f>
        <v>0:47:04</v>
      </c>
      <c r="CQ150" s="101" t="str">
        <f aca="false">CONCATENATE($A$1,$CO150)</f>
        <v>0000004704</v>
      </c>
      <c r="CR150" s="101" t="str">
        <f aca="false">MID(RIGHT($CQ150,5),1,1)</f>
        <v>0</v>
      </c>
      <c r="CS150" s="101" t="str">
        <f aca="false">MID(RIGHT($CQ150,5),2,2)</f>
        <v>47</v>
      </c>
      <c r="CT150" s="101" t="str">
        <f aca="false">MID(RIGHT($CQ150,5),4,2)</f>
        <v>04</v>
      </c>
      <c r="CU150" s="101" t="n">
        <f aca="false">CO150-CA150</f>
        <v>1761</v>
      </c>
      <c r="CV150" s="102" t="n">
        <f aca="false">CP150-CB150</f>
        <v>0.0120486111111111</v>
      </c>
      <c r="CW150" s="103" t="str">
        <f aca="false">CONCATENATE($A$1,$CU150)</f>
        <v>0000001761</v>
      </c>
      <c r="CX150" s="103" t="str">
        <f aca="false">MID(RIGHT($CW150,5),1,1)</f>
        <v>0</v>
      </c>
      <c r="CY150" s="103" t="str">
        <f aca="false">MID(RIGHT($CW150,5),2,2)</f>
        <v>17</v>
      </c>
      <c r="CZ150" s="103" t="str">
        <f aca="false">MID(RIGHT($CW150,5),4,2)</f>
        <v>61</v>
      </c>
      <c r="DA150" s="90"/>
      <c r="DB150" s="100" t="n">
        <v>147</v>
      </c>
      <c r="DC150" s="101" t="n">
        <f aca="false">SUMIF($AG$4:$AG$103,$DB150,$AH$4:$AH$103)</f>
        <v>6230</v>
      </c>
      <c r="DD150" s="104" t="str">
        <f aca="false">CONCATENATE(DF150,":",DG150,":",DH150)</f>
        <v>0:62:30</v>
      </c>
      <c r="DE150" s="101" t="str">
        <f aca="false">CONCATENATE($A$1,$DC150)</f>
        <v>0000006230</v>
      </c>
      <c r="DF150" s="101" t="str">
        <f aca="false">MID(RIGHT($DE150,5),1,1)</f>
        <v>0</v>
      </c>
      <c r="DG150" s="101" t="str">
        <f aca="false">MID(RIGHT($DE150,5),2,2)</f>
        <v>62</v>
      </c>
      <c r="DH150" s="101" t="str">
        <f aca="false">MID(RIGHT($DE150,5),4,2)</f>
        <v>30</v>
      </c>
      <c r="DI150" s="101" t="n">
        <f aca="false">DC150-CO150</f>
        <v>1526</v>
      </c>
      <c r="DJ150" s="102" t="n">
        <f aca="false">DD150-CP150</f>
        <v>0.0107175925925926</v>
      </c>
      <c r="DK150" s="103" t="str">
        <f aca="false">CONCATENATE($A$1,$DI150)</f>
        <v>0000001526</v>
      </c>
      <c r="DL150" s="103" t="str">
        <f aca="false">MID(RIGHT($DK150,5),1,1)</f>
        <v>0</v>
      </c>
      <c r="DM150" s="103" t="str">
        <f aca="false">MID(RIGHT($DK150,5),2,2)</f>
        <v>15</v>
      </c>
      <c r="DN150" s="103" t="str">
        <f aca="false">MID(RIGHT($DK150,5),4,2)</f>
        <v>26</v>
      </c>
      <c r="DO150" s="90"/>
      <c r="DP150" s="1"/>
      <c r="DQ150" s="1"/>
      <c r="DR150" s="1"/>
      <c r="DS150" s="1"/>
    </row>
    <row r="151" customFormat="false" ht="15" hidden="false" customHeight="false" outlineLevel="0" collapsed="false">
      <c r="BP151" s="46" t="n">
        <v>0</v>
      </c>
      <c r="BQ151" s="46" t="str">
        <f aca="false">CONCATENATE(BV151,":",BW151,":",BX151)</f>
        <v>00:00:00</v>
      </c>
      <c r="BR151" s="100" t="n">
        <v>148</v>
      </c>
      <c r="BS151" s="101" t="n">
        <f aca="false">SUMIF($C$4:$C$103,$BR151,$D$4:$D$103)</f>
        <v>0</v>
      </c>
      <c r="BT151" s="102" t="n">
        <f aca="false">BQ151-BP151</f>
        <v>0</v>
      </c>
      <c r="BU151" s="103" t="str">
        <f aca="false">CONCATENATE($A$1,$BS151)</f>
        <v>0000000</v>
      </c>
      <c r="BV151" s="103" t="str">
        <f aca="false">MID(RIGHT($BU151,6),1,2)</f>
        <v>00</v>
      </c>
      <c r="BW151" s="103" t="str">
        <f aca="false">MID(RIGHT($BU151,6),3,2)</f>
        <v>00</v>
      </c>
      <c r="BX151" s="103" t="str">
        <f aca="false">MID(RIGHT($BU151,6),5,2)</f>
        <v>00</v>
      </c>
      <c r="BY151" s="90"/>
      <c r="BZ151" s="100" t="n">
        <v>148</v>
      </c>
      <c r="CA151" s="101" t="n">
        <f aca="false">SUMIF($M$4:$M$103,$BZ151,$N$4:$N$103)</f>
        <v>0</v>
      </c>
      <c r="CB151" s="104" t="str">
        <f aca="false">CONCATENATE(CD151,":",CE151,":",CF151)</f>
        <v>0:00:00</v>
      </c>
      <c r="CC151" s="101" t="str">
        <f aca="false">CONCATENATE($A$1,$CA151)</f>
        <v>0000000</v>
      </c>
      <c r="CD151" s="101" t="str">
        <f aca="false">MID(RIGHT($CC151,5),1,1)</f>
        <v>0</v>
      </c>
      <c r="CE151" s="101" t="str">
        <f aca="false">MID(RIGHT($CC151,5),2,2)</f>
        <v>00</v>
      </c>
      <c r="CF151" s="101" t="str">
        <f aca="false">MID(RIGHT($CC151,5),4,2)</f>
        <v>00</v>
      </c>
      <c r="CG151" s="101" t="n">
        <f aca="false">CA151-BS151</f>
        <v>0</v>
      </c>
      <c r="CH151" s="102" t="n">
        <f aca="false">CB151-BT151</f>
        <v>0</v>
      </c>
      <c r="CI151" s="103" t="str">
        <f aca="false">CONCATENATE($A$1,$CG151)</f>
        <v>0000000</v>
      </c>
      <c r="CJ151" s="103" t="str">
        <f aca="false">MID(RIGHT($CI151,5),1,1)</f>
        <v>0</v>
      </c>
      <c r="CK151" s="103" t="str">
        <f aca="false">MID(RIGHT($CI151,5),2,2)</f>
        <v>00</v>
      </c>
      <c r="CL151" s="103" t="str">
        <f aca="false">MID(RIGHT($CI151,5),4,2)</f>
        <v>00</v>
      </c>
      <c r="CM151" s="90"/>
      <c r="CN151" s="100" t="n">
        <v>148</v>
      </c>
      <c r="CO151" s="101" t="n">
        <f aca="false">SUMIF($W$4:$W$103,$CN151,$X$4:$X$103)</f>
        <v>0</v>
      </c>
      <c r="CP151" s="104" t="str">
        <f aca="false">CONCATENATE(CR151,":",CS151,":",CT151)</f>
        <v>0:00:00</v>
      </c>
      <c r="CQ151" s="101" t="str">
        <f aca="false">CONCATENATE($A$1,$CO151)</f>
        <v>0000000</v>
      </c>
      <c r="CR151" s="101" t="str">
        <f aca="false">MID(RIGHT($CQ151,5),1,1)</f>
        <v>0</v>
      </c>
      <c r="CS151" s="101" t="str">
        <f aca="false">MID(RIGHT($CQ151,5),2,2)</f>
        <v>00</v>
      </c>
      <c r="CT151" s="101" t="str">
        <f aca="false">MID(RIGHT($CQ151,5),4,2)</f>
        <v>00</v>
      </c>
      <c r="CU151" s="101" t="n">
        <f aca="false">CO151-CA151</f>
        <v>0</v>
      </c>
      <c r="CV151" s="102" t="n">
        <f aca="false">CP151-CB151</f>
        <v>0</v>
      </c>
      <c r="CW151" s="103" t="str">
        <f aca="false">CONCATENATE($A$1,$CU151)</f>
        <v>0000000</v>
      </c>
      <c r="CX151" s="103" t="str">
        <f aca="false">MID(RIGHT($CW151,5),1,1)</f>
        <v>0</v>
      </c>
      <c r="CY151" s="103" t="str">
        <f aca="false">MID(RIGHT($CW151,5),2,2)</f>
        <v>00</v>
      </c>
      <c r="CZ151" s="103" t="str">
        <f aca="false">MID(RIGHT($CW151,5),4,2)</f>
        <v>00</v>
      </c>
      <c r="DA151" s="90"/>
      <c r="DB151" s="100" t="n">
        <v>148</v>
      </c>
      <c r="DC151" s="101" t="n">
        <f aca="false">SUMIF($AG$4:$AG$103,$DB151,$AH$4:$AH$103)</f>
        <v>0</v>
      </c>
      <c r="DD151" s="104" t="str">
        <f aca="false">CONCATENATE(DF151,":",DG151,":",DH151)</f>
        <v>0:00:00</v>
      </c>
      <c r="DE151" s="101" t="str">
        <f aca="false">CONCATENATE($A$1,$DC151)</f>
        <v>0000000</v>
      </c>
      <c r="DF151" s="101" t="str">
        <f aca="false">MID(RIGHT($DE151,5),1,1)</f>
        <v>0</v>
      </c>
      <c r="DG151" s="101" t="str">
        <f aca="false">MID(RIGHT($DE151,5),2,2)</f>
        <v>00</v>
      </c>
      <c r="DH151" s="101" t="str">
        <f aca="false">MID(RIGHT($DE151,5),4,2)</f>
        <v>00</v>
      </c>
      <c r="DI151" s="101" t="n">
        <f aca="false">DC151-CO151</f>
        <v>0</v>
      </c>
      <c r="DJ151" s="102" t="n">
        <f aca="false">DD151-CP151</f>
        <v>0</v>
      </c>
      <c r="DK151" s="103" t="str">
        <f aca="false">CONCATENATE($A$1,$DI151)</f>
        <v>0000000</v>
      </c>
      <c r="DL151" s="103" t="str">
        <f aca="false">MID(RIGHT($DK151,5),1,1)</f>
        <v>0</v>
      </c>
      <c r="DM151" s="103" t="str">
        <f aca="false">MID(RIGHT($DK151,5),2,2)</f>
        <v>00</v>
      </c>
      <c r="DN151" s="103" t="str">
        <f aca="false">MID(RIGHT($DK151,5),4,2)</f>
        <v>00</v>
      </c>
      <c r="DO151" s="90"/>
      <c r="DP151" s="1"/>
      <c r="DQ151" s="1"/>
      <c r="DR151" s="1"/>
      <c r="DS151" s="1"/>
    </row>
    <row r="152" customFormat="false" ht="15" hidden="false" customHeight="false" outlineLevel="0" collapsed="false">
      <c r="BP152" s="46" t="n">
        <v>0</v>
      </c>
      <c r="BQ152" s="46" t="str">
        <f aca="false">CONCATENATE(BV152,":",BW152,":",BX152)</f>
        <v>00:00:00</v>
      </c>
      <c r="BR152" s="100" t="n">
        <v>149</v>
      </c>
      <c r="BS152" s="101" t="n">
        <f aca="false">SUMIF($C$4:$C$103,$BR152,$D$4:$D$103)</f>
        <v>0</v>
      </c>
      <c r="BT152" s="102" t="n">
        <f aca="false">BQ152-BP152</f>
        <v>0</v>
      </c>
      <c r="BU152" s="103" t="str">
        <f aca="false">CONCATENATE($A$1,$BS152)</f>
        <v>0000000</v>
      </c>
      <c r="BV152" s="103" t="str">
        <f aca="false">MID(RIGHT($BU152,6),1,2)</f>
        <v>00</v>
      </c>
      <c r="BW152" s="103" t="str">
        <f aca="false">MID(RIGHT($BU152,6),3,2)</f>
        <v>00</v>
      </c>
      <c r="BX152" s="103" t="str">
        <f aca="false">MID(RIGHT($BU152,6),5,2)</f>
        <v>00</v>
      </c>
      <c r="BY152" s="90"/>
      <c r="BZ152" s="100" t="n">
        <v>149</v>
      </c>
      <c r="CA152" s="101" t="n">
        <f aca="false">SUMIF($M$4:$M$103,$BZ152,$N$4:$N$103)</f>
        <v>0</v>
      </c>
      <c r="CB152" s="104" t="str">
        <f aca="false">CONCATENATE(CD152,":",CE152,":",CF152)</f>
        <v>0:00:00</v>
      </c>
      <c r="CC152" s="103" t="str">
        <f aca="false">CONCATENATE($A$1,$CA152)</f>
        <v>0000000</v>
      </c>
      <c r="CD152" s="103" t="str">
        <f aca="false">MID(RIGHT($CC152,5),1,1)</f>
        <v>0</v>
      </c>
      <c r="CE152" s="103" t="str">
        <f aca="false">MID(RIGHT($CC152,5),2,2)</f>
        <v>00</v>
      </c>
      <c r="CF152" s="103" t="str">
        <f aca="false">MID(RIGHT($CC152,5),4,2)</f>
        <v>00</v>
      </c>
      <c r="CG152" s="101" t="n">
        <f aca="false">CA152-BS152</f>
        <v>0</v>
      </c>
      <c r="CH152" s="102" t="n">
        <f aca="false">CB152-BT152</f>
        <v>0</v>
      </c>
      <c r="CI152" s="103" t="str">
        <f aca="false">CONCATENATE($A$1,$CG152)</f>
        <v>0000000</v>
      </c>
      <c r="CJ152" s="103" t="str">
        <f aca="false">MID(RIGHT($CI152,5),1,1)</f>
        <v>0</v>
      </c>
      <c r="CK152" s="103" t="str">
        <f aca="false">MID(RIGHT($CI152,5),2,2)</f>
        <v>00</v>
      </c>
      <c r="CL152" s="103" t="str">
        <f aca="false">MID(RIGHT($CI152,5),4,2)</f>
        <v>00</v>
      </c>
      <c r="CM152" s="90"/>
      <c r="CN152" s="100" t="n">
        <v>149</v>
      </c>
      <c r="CO152" s="101" t="n">
        <f aca="false">SUMIF($W$4:$W$103,$CN152,$X$4:$X$103)</f>
        <v>0</v>
      </c>
      <c r="CP152" s="104" t="str">
        <f aca="false">CONCATENATE(CR152,":",CS152,":",CT152)</f>
        <v>0:00:00</v>
      </c>
      <c r="CQ152" s="103" t="str">
        <f aca="false">CONCATENATE($A$1,$CO152)</f>
        <v>0000000</v>
      </c>
      <c r="CR152" s="103" t="str">
        <f aca="false">MID(RIGHT($CQ152,5),1,1)</f>
        <v>0</v>
      </c>
      <c r="CS152" s="103" t="str">
        <f aca="false">MID(RIGHT($CQ152,5),2,2)</f>
        <v>00</v>
      </c>
      <c r="CT152" s="103" t="str">
        <f aca="false">MID(RIGHT($CQ152,5),4,2)</f>
        <v>00</v>
      </c>
      <c r="CU152" s="101" t="n">
        <f aca="false">CO152-CA152</f>
        <v>0</v>
      </c>
      <c r="CV152" s="102" t="n">
        <f aca="false">CP152-CB152</f>
        <v>0</v>
      </c>
      <c r="CW152" s="103" t="str">
        <f aca="false">CONCATENATE($A$1,$CU152)</f>
        <v>0000000</v>
      </c>
      <c r="CX152" s="103" t="str">
        <f aca="false">MID(RIGHT($CW152,5),1,1)</f>
        <v>0</v>
      </c>
      <c r="CY152" s="103" t="str">
        <f aca="false">MID(RIGHT($CW152,5),2,2)</f>
        <v>00</v>
      </c>
      <c r="CZ152" s="103" t="str">
        <f aca="false">MID(RIGHT($CW152,5),4,2)</f>
        <v>00</v>
      </c>
      <c r="DA152" s="90"/>
      <c r="DB152" s="100" t="n">
        <v>149</v>
      </c>
      <c r="DC152" s="101" t="n">
        <f aca="false">SUMIF($AG$4:$AG$103,$DB152,$AH$4:$AH$103)</f>
        <v>0</v>
      </c>
      <c r="DD152" s="104" t="str">
        <f aca="false">CONCATENATE(DF152,":",DG152,":",DH152)</f>
        <v>0:00:00</v>
      </c>
      <c r="DE152" s="103" t="str">
        <f aca="false">CONCATENATE($A$1,$DC152)</f>
        <v>0000000</v>
      </c>
      <c r="DF152" s="103" t="str">
        <f aca="false">MID(RIGHT($DE152,5),1,1)</f>
        <v>0</v>
      </c>
      <c r="DG152" s="103" t="str">
        <f aca="false">MID(RIGHT($DE152,5),2,2)</f>
        <v>00</v>
      </c>
      <c r="DH152" s="103" t="str">
        <f aca="false">MID(RIGHT($DE152,5),4,2)</f>
        <v>00</v>
      </c>
      <c r="DI152" s="101" t="n">
        <f aca="false">DC152-CO152</f>
        <v>0</v>
      </c>
      <c r="DJ152" s="102" t="n">
        <f aca="false">DD152-CP152</f>
        <v>0</v>
      </c>
      <c r="DK152" s="103" t="str">
        <f aca="false">CONCATENATE($A$1,$DI152)</f>
        <v>0000000</v>
      </c>
      <c r="DL152" s="103" t="str">
        <f aca="false">MID(RIGHT($DK152,5),1,1)</f>
        <v>0</v>
      </c>
      <c r="DM152" s="103" t="str">
        <f aca="false">MID(RIGHT($DK152,5),2,2)</f>
        <v>00</v>
      </c>
      <c r="DN152" s="103" t="str">
        <f aca="false">MID(RIGHT($DK152,5),4,2)</f>
        <v>00</v>
      </c>
      <c r="DO152" s="90"/>
      <c r="DP152" s="1"/>
      <c r="DQ152" s="1"/>
      <c r="DR152" s="1"/>
      <c r="DS152" s="1"/>
    </row>
    <row r="153" customFormat="false" ht="15" hidden="false" customHeight="false" outlineLevel="0" collapsed="false">
      <c r="BP153" s="46" t="n">
        <v>0</v>
      </c>
      <c r="BQ153" s="46" t="str">
        <f aca="false">CONCATENATE(BV153,":",BW153,":",BX153)</f>
        <v>00:12:27</v>
      </c>
      <c r="BR153" s="100" t="n">
        <v>150</v>
      </c>
      <c r="BS153" s="101" t="n">
        <f aca="false">SUMIF($C$4:$C$103,$BR153,$D$4:$D$103)</f>
        <v>1227</v>
      </c>
      <c r="BT153" s="102" t="n">
        <f aca="false">BQ153-BP153</f>
        <v>0.00864583333333333</v>
      </c>
      <c r="BU153" s="103" t="str">
        <f aca="false">CONCATENATE($A$1,$BS153)</f>
        <v>0000001227</v>
      </c>
      <c r="BV153" s="103" t="str">
        <f aca="false">MID(RIGHT($BU153,6),1,2)</f>
        <v>00</v>
      </c>
      <c r="BW153" s="103" t="str">
        <f aca="false">MID(RIGHT($BU153,6),3,2)</f>
        <v>12</v>
      </c>
      <c r="BX153" s="103" t="str">
        <f aca="false">MID(RIGHT($BU153,6),5,2)</f>
        <v>27</v>
      </c>
      <c r="BY153" s="90"/>
      <c r="BZ153" s="100" t="n">
        <v>150</v>
      </c>
      <c r="CA153" s="101" t="n">
        <f aca="false">SUMIF($M$4:$M$103,$BZ153,$N$4:$N$103)</f>
        <v>2628</v>
      </c>
      <c r="CB153" s="104" t="str">
        <f aca="false">CONCATENATE(CD153,":",CE153,":",CF153)</f>
        <v>0:26:28</v>
      </c>
      <c r="CC153" s="101" t="str">
        <f aca="false">CONCATENATE($A$1,$CA153)</f>
        <v>0000002628</v>
      </c>
      <c r="CD153" s="101" t="str">
        <f aca="false">MID(RIGHT($CC153,5),1,1)</f>
        <v>0</v>
      </c>
      <c r="CE153" s="101" t="str">
        <f aca="false">MID(RIGHT($CC153,5),2,2)</f>
        <v>26</v>
      </c>
      <c r="CF153" s="101" t="str">
        <f aca="false">MID(RIGHT($CC153,5),4,2)</f>
        <v>28</v>
      </c>
      <c r="CG153" s="101" t="n">
        <f aca="false">CA153-BS153</f>
        <v>1401</v>
      </c>
      <c r="CH153" s="102" t="n">
        <f aca="false">CB153-BT153</f>
        <v>0.0097337962962963</v>
      </c>
      <c r="CI153" s="103" t="str">
        <f aca="false">CONCATENATE($A$1,$CG153)</f>
        <v>0000001401</v>
      </c>
      <c r="CJ153" s="103" t="str">
        <f aca="false">MID(RIGHT($CI153,5),1,1)</f>
        <v>0</v>
      </c>
      <c r="CK153" s="103" t="str">
        <f aca="false">MID(RIGHT($CI153,5),2,2)</f>
        <v>14</v>
      </c>
      <c r="CL153" s="103" t="str">
        <f aca="false">MID(RIGHT($CI153,5),4,2)</f>
        <v>01</v>
      </c>
      <c r="CM153" s="90"/>
      <c r="CN153" s="100" t="n">
        <v>150</v>
      </c>
      <c r="CO153" s="101" t="n">
        <f aca="false">SUMIF($W$4:$W$103,$CN153,$X$4:$X$103)</f>
        <v>4044</v>
      </c>
      <c r="CP153" s="104" t="str">
        <f aca="false">CONCATENATE(CR153,":",CS153,":",CT153)</f>
        <v>0:40:44</v>
      </c>
      <c r="CQ153" s="101" t="str">
        <f aca="false">CONCATENATE($A$1,$CO153)</f>
        <v>0000004044</v>
      </c>
      <c r="CR153" s="101" t="str">
        <f aca="false">MID(RIGHT($CQ153,5),1,1)</f>
        <v>0</v>
      </c>
      <c r="CS153" s="101" t="str">
        <f aca="false">MID(RIGHT($CQ153,5),2,2)</f>
        <v>40</v>
      </c>
      <c r="CT153" s="101" t="str">
        <f aca="false">MID(RIGHT($CQ153,5),4,2)</f>
        <v>44</v>
      </c>
      <c r="CU153" s="101" t="n">
        <f aca="false">CO153-CA153</f>
        <v>1416</v>
      </c>
      <c r="CV153" s="102" t="n">
        <f aca="false">CP153-CB153</f>
        <v>0.00990740740740741</v>
      </c>
      <c r="CW153" s="103" t="str">
        <f aca="false">CONCATENATE($A$1,$CU153)</f>
        <v>0000001416</v>
      </c>
      <c r="CX153" s="103" t="str">
        <f aca="false">MID(RIGHT($CW153,5),1,1)</f>
        <v>0</v>
      </c>
      <c r="CY153" s="103" t="str">
        <f aca="false">MID(RIGHT($CW153,5),2,2)</f>
        <v>14</v>
      </c>
      <c r="CZ153" s="103" t="str">
        <f aca="false">MID(RIGHT($CW153,5),4,2)</f>
        <v>16</v>
      </c>
      <c r="DA153" s="90"/>
      <c r="DB153" s="100" t="n">
        <v>150</v>
      </c>
      <c r="DC153" s="101" t="n">
        <f aca="false">SUMIF($AG$4:$AG$103,$DB153,$AH$4:$AH$103)</f>
        <v>5436</v>
      </c>
      <c r="DD153" s="104" t="str">
        <f aca="false">CONCATENATE(DF153,":",DG153,":",DH153)</f>
        <v>0:54:36</v>
      </c>
      <c r="DE153" s="101" t="str">
        <f aca="false">CONCATENATE($A$1,$DC153)</f>
        <v>0000005436</v>
      </c>
      <c r="DF153" s="101" t="str">
        <f aca="false">MID(RIGHT($DE153,5),1,1)</f>
        <v>0</v>
      </c>
      <c r="DG153" s="101" t="str">
        <f aca="false">MID(RIGHT($DE153,5),2,2)</f>
        <v>54</v>
      </c>
      <c r="DH153" s="101" t="str">
        <f aca="false">MID(RIGHT($DE153,5),4,2)</f>
        <v>36</v>
      </c>
      <c r="DI153" s="101" t="n">
        <f aca="false">DC153-CO153</f>
        <v>1392</v>
      </c>
      <c r="DJ153" s="102" t="n">
        <f aca="false">DD153-CP153</f>
        <v>0.00962962962962963</v>
      </c>
      <c r="DK153" s="103" t="str">
        <f aca="false">CONCATENATE($A$1,$DI153)</f>
        <v>0000001392</v>
      </c>
      <c r="DL153" s="103" t="str">
        <f aca="false">MID(RIGHT($DK153,5),1,1)</f>
        <v>0</v>
      </c>
      <c r="DM153" s="103" t="str">
        <f aca="false">MID(RIGHT($DK153,5),2,2)</f>
        <v>13</v>
      </c>
      <c r="DN153" s="103" t="str">
        <f aca="false">MID(RIGHT($DK153,5),4,2)</f>
        <v>92</v>
      </c>
      <c r="DO153" s="90"/>
      <c r="DP153" s="1"/>
      <c r="DQ153" s="1"/>
      <c r="DR153" s="1"/>
      <c r="DS153" s="1"/>
    </row>
    <row r="154" customFormat="false" ht="15" hidden="false" customHeight="false" outlineLevel="0" collapsed="false">
      <c r="BP154" s="46" t="n">
        <v>0</v>
      </c>
      <c r="BQ154" s="46" t="str">
        <f aca="false">CONCATENATE(BV154,":",BW154,":",BX154)</f>
        <v>00:15:17</v>
      </c>
      <c r="BR154" s="100" t="n">
        <v>151</v>
      </c>
      <c r="BS154" s="101" t="n">
        <f aca="false">SUMIF($C$4:$C$103,$BR154,$D$4:$D$103)</f>
        <v>1517</v>
      </c>
      <c r="BT154" s="102" t="n">
        <f aca="false">BQ154-BP154</f>
        <v>0.0106134259259259</v>
      </c>
      <c r="BU154" s="103" t="str">
        <f aca="false">CONCATENATE($A$1,$BS154)</f>
        <v>0000001517</v>
      </c>
      <c r="BV154" s="103" t="str">
        <f aca="false">MID(RIGHT($BU154,6),1,2)</f>
        <v>00</v>
      </c>
      <c r="BW154" s="103" t="str">
        <f aca="false">MID(RIGHT($BU154,6),3,2)</f>
        <v>15</v>
      </c>
      <c r="BX154" s="103" t="str">
        <f aca="false">MID(RIGHT($BU154,6),5,2)</f>
        <v>17</v>
      </c>
      <c r="BY154" s="90"/>
      <c r="BZ154" s="100" t="n">
        <v>151</v>
      </c>
      <c r="CA154" s="101" t="n">
        <f aca="false">SUMIF($M$4:$M$103,$BZ154,$N$4:$N$103)</f>
        <v>3154</v>
      </c>
      <c r="CB154" s="104" t="str">
        <f aca="false">CONCATENATE(CD154,":",CE154,":",CF154)</f>
        <v>0:31:54</v>
      </c>
      <c r="CC154" s="101" t="str">
        <f aca="false">CONCATENATE($A$1,$CA154)</f>
        <v>0000003154</v>
      </c>
      <c r="CD154" s="101" t="str">
        <f aca="false">MID(RIGHT($CC154,5),1,1)</f>
        <v>0</v>
      </c>
      <c r="CE154" s="101" t="str">
        <f aca="false">MID(RIGHT($CC154,5),2,2)</f>
        <v>31</v>
      </c>
      <c r="CF154" s="101" t="str">
        <f aca="false">MID(RIGHT($CC154,5),4,2)</f>
        <v>54</v>
      </c>
      <c r="CG154" s="101" t="n">
        <f aca="false">CA154-BS154</f>
        <v>1637</v>
      </c>
      <c r="CH154" s="102" t="n">
        <f aca="false">CB154-BT154</f>
        <v>0.0115393518518519</v>
      </c>
      <c r="CI154" s="103" t="str">
        <f aca="false">CONCATENATE($A$1,$CG154)</f>
        <v>0000001637</v>
      </c>
      <c r="CJ154" s="103" t="str">
        <f aca="false">MID(RIGHT($CI154,5),1,1)</f>
        <v>0</v>
      </c>
      <c r="CK154" s="103" t="str">
        <f aca="false">MID(RIGHT($CI154,5),2,2)</f>
        <v>16</v>
      </c>
      <c r="CL154" s="103" t="str">
        <f aca="false">MID(RIGHT($CI154,5),4,2)</f>
        <v>37</v>
      </c>
      <c r="CM154" s="90"/>
      <c r="CN154" s="100" t="n">
        <v>151</v>
      </c>
      <c r="CO154" s="101" t="n">
        <f aca="false">SUMIF($W$4:$W$103,$CN154,$X$4:$X$103)</f>
        <v>4817</v>
      </c>
      <c r="CP154" s="104" t="str">
        <f aca="false">CONCATENATE(CR154,":",CS154,":",CT154)</f>
        <v>0:48:17</v>
      </c>
      <c r="CQ154" s="101" t="str">
        <f aca="false">CONCATENATE($A$1,$CO154)</f>
        <v>0000004817</v>
      </c>
      <c r="CR154" s="101" t="str">
        <f aca="false">MID(RIGHT($CQ154,5),1,1)</f>
        <v>0</v>
      </c>
      <c r="CS154" s="101" t="str">
        <f aca="false">MID(RIGHT($CQ154,5),2,2)</f>
        <v>48</v>
      </c>
      <c r="CT154" s="101" t="str">
        <f aca="false">MID(RIGHT($CQ154,5),4,2)</f>
        <v>17</v>
      </c>
      <c r="CU154" s="101" t="n">
        <f aca="false">CO154-CA154</f>
        <v>1663</v>
      </c>
      <c r="CV154" s="102" t="n">
        <f aca="false">CP154-CB154</f>
        <v>0.0113773148148148</v>
      </c>
      <c r="CW154" s="103" t="str">
        <f aca="false">CONCATENATE($A$1,$CU154)</f>
        <v>0000001663</v>
      </c>
      <c r="CX154" s="103" t="str">
        <f aca="false">MID(RIGHT($CW154,5),1,1)</f>
        <v>0</v>
      </c>
      <c r="CY154" s="103" t="str">
        <f aca="false">MID(RIGHT($CW154,5),2,2)</f>
        <v>16</v>
      </c>
      <c r="CZ154" s="103" t="str">
        <f aca="false">MID(RIGHT($CW154,5),4,2)</f>
        <v>63</v>
      </c>
      <c r="DA154" s="90"/>
      <c r="DB154" s="100" t="n">
        <v>151</v>
      </c>
      <c r="DC154" s="101" t="n">
        <f aca="false">SUMIF($AG$4:$AG$103,$DB154,$AH$4:$AH$103)</f>
        <v>6515</v>
      </c>
      <c r="DD154" s="104" t="str">
        <f aca="false">CONCATENATE(DF154,":",DG154,":",DH154)</f>
        <v>0:65:15</v>
      </c>
      <c r="DE154" s="101" t="str">
        <f aca="false">CONCATENATE($A$1,$DC154)</f>
        <v>0000006515</v>
      </c>
      <c r="DF154" s="101" t="str">
        <f aca="false">MID(RIGHT($DE154,5),1,1)</f>
        <v>0</v>
      </c>
      <c r="DG154" s="101" t="str">
        <f aca="false">MID(RIGHT($DE154,5),2,2)</f>
        <v>65</v>
      </c>
      <c r="DH154" s="101" t="str">
        <f aca="false">MID(RIGHT($DE154,5),4,2)</f>
        <v>15</v>
      </c>
      <c r="DI154" s="101" t="n">
        <f aca="false">DC154-CO154</f>
        <v>1698</v>
      </c>
      <c r="DJ154" s="102" t="n">
        <f aca="false">DD154-CP154</f>
        <v>0.0117824074074074</v>
      </c>
      <c r="DK154" s="103" t="str">
        <f aca="false">CONCATENATE($A$1,$DI154)</f>
        <v>0000001698</v>
      </c>
      <c r="DL154" s="103" t="str">
        <f aca="false">MID(RIGHT($DK154,5),1,1)</f>
        <v>0</v>
      </c>
      <c r="DM154" s="103" t="str">
        <f aca="false">MID(RIGHT($DK154,5),2,2)</f>
        <v>16</v>
      </c>
      <c r="DN154" s="103" t="str">
        <f aca="false">MID(RIGHT($DK154,5),4,2)</f>
        <v>98</v>
      </c>
      <c r="DO154" s="90"/>
      <c r="DP154" s="1"/>
      <c r="DQ154" s="1"/>
      <c r="DR154" s="1"/>
      <c r="DS154" s="1"/>
    </row>
    <row r="155" customFormat="false" ht="15" hidden="false" customHeight="false" outlineLevel="0" collapsed="false">
      <c r="BP155" s="46" t="n">
        <v>0</v>
      </c>
      <c r="BQ155" s="46" t="str">
        <f aca="false">CONCATENATE(BV155,":",BW155,":",BX155)</f>
        <v>00:00:00</v>
      </c>
      <c r="BR155" s="100" t="n">
        <v>152</v>
      </c>
      <c r="BS155" s="101" t="n">
        <f aca="false">SUMIF($C$4:$C$103,$BR155,$D$4:$D$103)</f>
        <v>0</v>
      </c>
      <c r="BT155" s="102" t="n">
        <f aca="false">BQ155-BP155</f>
        <v>0</v>
      </c>
      <c r="BU155" s="103" t="str">
        <f aca="false">CONCATENATE($A$1,$BS155)</f>
        <v>0000000</v>
      </c>
      <c r="BV155" s="103" t="str">
        <f aca="false">MID(RIGHT($BU155,6),1,2)</f>
        <v>00</v>
      </c>
      <c r="BW155" s="103" t="str">
        <f aca="false">MID(RIGHT($BU155,6),3,2)</f>
        <v>00</v>
      </c>
      <c r="BX155" s="103" t="str">
        <f aca="false">MID(RIGHT($BU155,6),5,2)</f>
        <v>00</v>
      </c>
      <c r="BY155" s="90"/>
      <c r="BZ155" s="100" t="n">
        <v>152</v>
      </c>
      <c r="CA155" s="101" t="n">
        <f aca="false">SUMIF($M$4:$M$103,$BZ155,$N$4:$N$103)</f>
        <v>0</v>
      </c>
      <c r="CB155" s="104" t="str">
        <f aca="false">CONCATENATE(CD155,":",CE155,":",CF155)</f>
        <v>0:00:00</v>
      </c>
      <c r="CC155" s="101" t="str">
        <f aca="false">CONCATENATE($A$1,$CA155)</f>
        <v>0000000</v>
      </c>
      <c r="CD155" s="101" t="str">
        <f aca="false">MID(RIGHT($CC155,5),1,1)</f>
        <v>0</v>
      </c>
      <c r="CE155" s="101" t="str">
        <f aca="false">MID(RIGHT($CC155,5),2,2)</f>
        <v>00</v>
      </c>
      <c r="CF155" s="101" t="str">
        <f aca="false">MID(RIGHT($CC155,5),4,2)</f>
        <v>00</v>
      </c>
      <c r="CG155" s="101" t="n">
        <f aca="false">CA155-BS155</f>
        <v>0</v>
      </c>
      <c r="CH155" s="102" t="n">
        <f aca="false">CB155-BT155</f>
        <v>0</v>
      </c>
      <c r="CI155" s="103" t="str">
        <f aca="false">CONCATENATE($A$1,$CG155)</f>
        <v>0000000</v>
      </c>
      <c r="CJ155" s="103" t="str">
        <f aca="false">MID(RIGHT($CI155,5),1,1)</f>
        <v>0</v>
      </c>
      <c r="CK155" s="103" t="str">
        <f aca="false">MID(RIGHT($CI155,5),2,2)</f>
        <v>00</v>
      </c>
      <c r="CL155" s="103" t="str">
        <f aca="false">MID(RIGHT($CI155,5),4,2)</f>
        <v>00</v>
      </c>
      <c r="CM155" s="90"/>
      <c r="CN155" s="100" t="n">
        <v>152</v>
      </c>
      <c r="CO155" s="101" t="n">
        <f aca="false">SUMIF($W$4:$W$103,$CN155,$X$4:$X$103)</f>
        <v>0</v>
      </c>
      <c r="CP155" s="104" t="str">
        <f aca="false">CONCATENATE(CR155,":",CS155,":",CT155)</f>
        <v>0:00:00</v>
      </c>
      <c r="CQ155" s="101" t="str">
        <f aca="false">CONCATENATE($A$1,$CO155)</f>
        <v>0000000</v>
      </c>
      <c r="CR155" s="101" t="str">
        <f aca="false">MID(RIGHT($CQ155,5),1,1)</f>
        <v>0</v>
      </c>
      <c r="CS155" s="101" t="str">
        <f aca="false">MID(RIGHT($CQ155,5),2,2)</f>
        <v>00</v>
      </c>
      <c r="CT155" s="101" t="str">
        <f aca="false">MID(RIGHT($CQ155,5),4,2)</f>
        <v>00</v>
      </c>
      <c r="CU155" s="101" t="n">
        <f aca="false">CO155-CA155</f>
        <v>0</v>
      </c>
      <c r="CV155" s="102" t="n">
        <f aca="false">CP155-CB155</f>
        <v>0</v>
      </c>
      <c r="CW155" s="103" t="str">
        <f aca="false">CONCATENATE($A$1,$CU155)</f>
        <v>0000000</v>
      </c>
      <c r="CX155" s="103" t="str">
        <f aca="false">MID(RIGHT($CW155,5),1,1)</f>
        <v>0</v>
      </c>
      <c r="CY155" s="103" t="str">
        <f aca="false">MID(RIGHT($CW155,5),2,2)</f>
        <v>00</v>
      </c>
      <c r="CZ155" s="103" t="str">
        <f aca="false">MID(RIGHT($CW155,5),4,2)</f>
        <v>00</v>
      </c>
      <c r="DA155" s="90"/>
      <c r="DB155" s="100" t="n">
        <v>152</v>
      </c>
      <c r="DC155" s="101" t="n">
        <f aca="false">SUMIF($AG$4:$AG$103,$DB155,$AH$4:$AH$103)</f>
        <v>0</v>
      </c>
      <c r="DD155" s="104" t="str">
        <f aca="false">CONCATENATE(DF155,":",DG155,":",DH155)</f>
        <v>0:00:00</v>
      </c>
      <c r="DE155" s="101" t="str">
        <f aca="false">CONCATENATE($A$1,$DC155)</f>
        <v>0000000</v>
      </c>
      <c r="DF155" s="101" t="str">
        <f aca="false">MID(RIGHT($DE155,5),1,1)</f>
        <v>0</v>
      </c>
      <c r="DG155" s="101" t="str">
        <f aca="false">MID(RIGHT($DE155,5),2,2)</f>
        <v>00</v>
      </c>
      <c r="DH155" s="101" t="str">
        <f aca="false">MID(RIGHT($DE155,5),4,2)</f>
        <v>00</v>
      </c>
      <c r="DI155" s="101" t="n">
        <f aca="false">DC155-CO155</f>
        <v>0</v>
      </c>
      <c r="DJ155" s="102" t="n">
        <f aca="false">DD155-CP155</f>
        <v>0</v>
      </c>
      <c r="DK155" s="103" t="str">
        <f aca="false">CONCATENATE($A$1,$DI155)</f>
        <v>0000000</v>
      </c>
      <c r="DL155" s="103" t="str">
        <f aca="false">MID(RIGHT($DK155,5),1,1)</f>
        <v>0</v>
      </c>
      <c r="DM155" s="103" t="str">
        <f aca="false">MID(RIGHT($DK155,5),2,2)</f>
        <v>00</v>
      </c>
      <c r="DN155" s="103" t="str">
        <f aca="false">MID(RIGHT($DK155,5),4,2)</f>
        <v>00</v>
      </c>
      <c r="DO155" s="90"/>
      <c r="DP155" s="1"/>
      <c r="DQ155" s="1"/>
      <c r="DR155" s="1"/>
      <c r="DS155" s="1"/>
    </row>
    <row r="156" customFormat="false" ht="15" hidden="false" customHeight="false" outlineLevel="0" collapsed="false">
      <c r="BP156" s="46" t="n">
        <v>0</v>
      </c>
      <c r="BQ156" s="46" t="str">
        <f aca="false">CONCATENATE(BV156,":",BW156,":",BX156)</f>
        <v>00:13:35</v>
      </c>
      <c r="BR156" s="100" t="n">
        <v>153</v>
      </c>
      <c r="BS156" s="101" t="n">
        <f aca="false">SUMIF($C$4:$C$103,$BR156,$D$4:$D$103)</f>
        <v>1335</v>
      </c>
      <c r="BT156" s="102" t="n">
        <f aca="false">BQ156-BP156</f>
        <v>0.00943287037037037</v>
      </c>
      <c r="BU156" s="103" t="str">
        <f aca="false">CONCATENATE($A$1,$BS156)</f>
        <v>0000001335</v>
      </c>
      <c r="BV156" s="103" t="str">
        <f aca="false">MID(RIGHT($BU156,6),1,2)</f>
        <v>00</v>
      </c>
      <c r="BW156" s="103" t="str">
        <f aca="false">MID(RIGHT($BU156,6),3,2)</f>
        <v>13</v>
      </c>
      <c r="BX156" s="103" t="str">
        <f aca="false">MID(RIGHT($BU156,6),5,2)</f>
        <v>35</v>
      </c>
      <c r="BY156" s="90"/>
      <c r="BZ156" s="100" t="n">
        <v>153</v>
      </c>
      <c r="CA156" s="101" t="n">
        <f aca="false">SUMIF($M$4:$M$103,$BZ156,$N$4:$N$103)</f>
        <v>2800</v>
      </c>
      <c r="CB156" s="104" t="str">
        <f aca="false">CONCATENATE(CD156,":",CE156,":",CF156)</f>
        <v>0:28:00</v>
      </c>
      <c r="CC156" s="103" t="str">
        <f aca="false">CONCATENATE($A$1,$CA156)</f>
        <v>0000002800</v>
      </c>
      <c r="CD156" s="103" t="str">
        <f aca="false">MID(RIGHT($CC156,5),1,1)</f>
        <v>0</v>
      </c>
      <c r="CE156" s="103" t="str">
        <f aca="false">MID(RIGHT($CC156,5),2,2)</f>
        <v>28</v>
      </c>
      <c r="CF156" s="103" t="str">
        <f aca="false">MID(RIGHT($CC156,5),4,2)</f>
        <v>00</v>
      </c>
      <c r="CG156" s="101" t="n">
        <f aca="false">CA156-BS156</f>
        <v>1465</v>
      </c>
      <c r="CH156" s="102" t="n">
        <f aca="false">CB156-BT156</f>
        <v>0.0100115740740741</v>
      </c>
      <c r="CI156" s="103" t="str">
        <f aca="false">CONCATENATE($A$1,$CG156)</f>
        <v>0000001465</v>
      </c>
      <c r="CJ156" s="103" t="str">
        <f aca="false">MID(RIGHT($CI156,5),1,1)</f>
        <v>0</v>
      </c>
      <c r="CK156" s="103" t="str">
        <f aca="false">MID(RIGHT($CI156,5),2,2)</f>
        <v>14</v>
      </c>
      <c r="CL156" s="103" t="str">
        <f aca="false">MID(RIGHT($CI156,5),4,2)</f>
        <v>65</v>
      </c>
      <c r="CM156" s="90"/>
      <c r="CN156" s="100" t="n">
        <v>153</v>
      </c>
      <c r="CO156" s="101" t="n">
        <f aca="false">SUMIF($W$4:$W$103,$CN156,$X$4:$X$103)</f>
        <v>4327</v>
      </c>
      <c r="CP156" s="104" t="str">
        <f aca="false">CONCATENATE(CR156,":",CS156,":",CT156)</f>
        <v>0:43:27</v>
      </c>
      <c r="CQ156" s="103" t="str">
        <f aca="false">CONCATENATE($A$1,$CO156)</f>
        <v>0000004327</v>
      </c>
      <c r="CR156" s="103" t="str">
        <f aca="false">MID(RIGHT($CQ156,5),1,1)</f>
        <v>0</v>
      </c>
      <c r="CS156" s="103" t="str">
        <f aca="false">MID(RIGHT($CQ156,5),2,2)</f>
        <v>43</v>
      </c>
      <c r="CT156" s="103" t="str">
        <f aca="false">MID(RIGHT($CQ156,5),4,2)</f>
        <v>27</v>
      </c>
      <c r="CU156" s="101" t="n">
        <f aca="false">CO156-CA156</f>
        <v>1527</v>
      </c>
      <c r="CV156" s="102" t="n">
        <f aca="false">CP156-CB156</f>
        <v>0.0107291666666667</v>
      </c>
      <c r="CW156" s="103" t="str">
        <f aca="false">CONCATENATE($A$1,$CU156)</f>
        <v>0000001527</v>
      </c>
      <c r="CX156" s="103" t="str">
        <f aca="false">MID(RIGHT($CW156,5),1,1)</f>
        <v>0</v>
      </c>
      <c r="CY156" s="103" t="str">
        <f aca="false">MID(RIGHT($CW156,5),2,2)</f>
        <v>15</v>
      </c>
      <c r="CZ156" s="103" t="str">
        <f aca="false">MID(RIGHT($CW156,5),4,2)</f>
        <v>27</v>
      </c>
      <c r="DA156" s="90"/>
      <c r="DB156" s="100" t="n">
        <v>153</v>
      </c>
      <c r="DC156" s="101" t="n">
        <f aca="false">SUMIF($AG$4:$AG$103,$DB156,$AH$4:$AH$103)</f>
        <v>5806</v>
      </c>
      <c r="DD156" s="104" t="str">
        <f aca="false">CONCATENATE(DF156,":",DG156,":",DH156)</f>
        <v>0:58:06</v>
      </c>
      <c r="DE156" s="103" t="str">
        <f aca="false">CONCATENATE($A$1,$DC156)</f>
        <v>0000005806</v>
      </c>
      <c r="DF156" s="103" t="str">
        <f aca="false">MID(RIGHT($DE156,5),1,1)</f>
        <v>0</v>
      </c>
      <c r="DG156" s="103" t="str">
        <f aca="false">MID(RIGHT($DE156,5),2,2)</f>
        <v>58</v>
      </c>
      <c r="DH156" s="103" t="str">
        <f aca="false">MID(RIGHT($DE156,5),4,2)</f>
        <v>06</v>
      </c>
      <c r="DI156" s="101" t="n">
        <f aca="false">DC156-CO156</f>
        <v>1479</v>
      </c>
      <c r="DJ156" s="102" t="n">
        <f aca="false">DD156-CP156</f>
        <v>0.0101736111111111</v>
      </c>
      <c r="DK156" s="103" t="str">
        <f aca="false">CONCATENATE($A$1,$DI156)</f>
        <v>0000001479</v>
      </c>
      <c r="DL156" s="103" t="str">
        <f aca="false">MID(RIGHT($DK156,5),1,1)</f>
        <v>0</v>
      </c>
      <c r="DM156" s="103" t="str">
        <f aca="false">MID(RIGHT($DK156,5),2,2)</f>
        <v>14</v>
      </c>
      <c r="DN156" s="103" t="str">
        <f aca="false">MID(RIGHT($DK156,5),4,2)</f>
        <v>79</v>
      </c>
      <c r="DO156" s="90"/>
      <c r="DP156" s="1"/>
      <c r="DQ156" s="1"/>
      <c r="DR156" s="1"/>
      <c r="DS156" s="1"/>
    </row>
    <row r="157" customFormat="false" ht="15" hidden="false" customHeight="false" outlineLevel="0" collapsed="false">
      <c r="BP157" s="46" t="n">
        <v>0</v>
      </c>
      <c r="BQ157" s="46" t="str">
        <f aca="false">CONCATENATE(BV157,":",BW157,":",BX157)</f>
        <v>00:16:10</v>
      </c>
      <c r="BR157" s="100" t="n">
        <v>154</v>
      </c>
      <c r="BS157" s="101" t="n">
        <f aca="false">SUMIF($C$4:$C$103,$BR157,$D$4:$D$103)</f>
        <v>1610</v>
      </c>
      <c r="BT157" s="102" t="n">
        <f aca="false">BQ157-BP157</f>
        <v>0.0112268518518519</v>
      </c>
      <c r="BU157" s="103" t="str">
        <f aca="false">CONCATENATE($A$1,$BS157)</f>
        <v>0000001610</v>
      </c>
      <c r="BV157" s="103" t="str">
        <f aca="false">MID(RIGHT($BU157,6),1,2)</f>
        <v>00</v>
      </c>
      <c r="BW157" s="103" t="str">
        <f aca="false">MID(RIGHT($BU157,6),3,2)</f>
        <v>16</v>
      </c>
      <c r="BX157" s="103" t="str">
        <f aca="false">MID(RIGHT($BU157,6),5,2)</f>
        <v>10</v>
      </c>
      <c r="BY157" s="90"/>
      <c r="BZ157" s="100" t="n">
        <v>154</v>
      </c>
      <c r="CA157" s="101" t="n">
        <f aca="false">SUMIF($M$4:$M$103,$BZ157,$N$4:$N$103)</f>
        <v>3350</v>
      </c>
      <c r="CB157" s="104" t="str">
        <f aca="false">CONCATENATE(CD157,":",CE157,":",CF157)</f>
        <v>0:33:50</v>
      </c>
      <c r="CC157" s="101" t="str">
        <f aca="false">CONCATENATE($A$1,$CA157)</f>
        <v>0000003350</v>
      </c>
      <c r="CD157" s="101" t="str">
        <f aca="false">MID(RIGHT($CC157,5),1,1)</f>
        <v>0</v>
      </c>
      <c r="CE157" s="101" t="str">
        <f aca="false">MID(RIGHT($CC157,5),2,2)</f>
        <v>33</v>
      </c>
      <c r="CF157" s="101" t="str">
        <f aca="false">MID(RIGHT($CC157,5),4,2)</f>
        <v>50</v>
      </c>
      <c r="CG157" s="101" t="n">
        <f aca="false">CA157-BS157</f>
        <v>1740</v>
      </c>
      <c r="CH157" s="102" t="n">
        <f aca="false">CB157-BT157</f>
        <v>0.0122685185185185</v>
      </c>
      <c r="CI157" s="103" t="str">
        <f aca="false">CONCATENATE($A$1,$CG157)</f>
        <v>0000001740</v>
      </c>
      <c r="CJ157" s="103" t="str">
        <f aca="false">MID(RIGHT($CI157,5),1,1)</f>
        <v>0</v>
      </c>
      <c r="CK157" s="103" t="str">
        <f aca="false">MID(RIGHT($CI157,5),2,2)</f>
        <v>17</v>
      </c>
      <c r="CL157" s="103" t="str">
        <f aca="false">MID(RIGHT($CI157,5),4,2)</f>
        <v>40</v>
      </c>
      <c r="CM157" s="90"/>
      <c r="CN157" s="100" t="n">
        <v>154</v>
      </c>
      <c r="CO157" s="101" t="n">
        <f aca="false">SUMIF($W$4:$W$103,$CN157,$X$4:$X$103)</f>
        <v>5025</v>
      </c>
      <c r="CP157" s="104" t="str">
        <f aca="false">CONCATENATE(CR157,":",CS157,":",CT157)</f>
        <v>0:50:25</v>
      </c>
      <c r="CQ157" s="101" t="str">
        <f aca="false">CONCATENATE($A$1,$CO157)</f>
        <v>0000005025</v>
      </c>
      <c r="CR157" s="101" t="str">
        <f aca="false">MID(RIGHT($CQ157,5),1,1)</f>
        <v>0</v>
      </c>
      <c r="CS157" s="101" t="str">
        <f aca="false">MID(RIGHT($CQ157,5),2,2)</f>
        <v>50</v>
      </c>
      <c r="CT157" s="101" t="str">
        <f aca="false">MID(RIGHT($CQ157,5),4,2)</f>
        <v>25</v>
      </c>
      <c r="CU157" s="101" t="n">
        <f aca="false">CO157-CA157</f>
        <v>1675</v>
      </c>
      <c r="CV157" s="102" t="n">
        <f aca="false">CP157-CB157</f>
        <v>0.0115162037037037</v>
      </c>
      <c r="CW157" s="103" t="str">
        <f aca="false">CONCATENATE($A$1,$CU157)</f>
        <v>0000001675</v>
      </c>
      <c r="CX157" s="103" t="str">
        <f aca="false">MID(RIGHT($CW157,5),1,1)</f>
        <v>0</v>
      </c>
      <c r="CY157" s="103" t="str">
        <f aca="false">MID(RIGHT($CW157,5),2,2)</f>
        <v>16</v>
      </c>
      <c r="CZ157" s="103" t="str">
        <f aca="false">MID(RIGHT($CW157,5),4,2)</f>
        <v>75</v>
      </c>
      <c r="DA157" s="90"/>
      <c r="DB157" s="100" t="n">
        <v>154</v>
      </c>
      <c r="DC157" s="101" t="n">
        <f aca="false">SUMIF($AG$4:$AG$103,$DB157,$AH$4:$AH$103)</f>
        <v>6450</v>
      </c>
      <c r="DD157" s="104" t="str">
        <f aca="false">CONCATENATE(DF157,":",DG157,":",DH157)</f>
        <v>0:64:50</v>
      </c>
      <c r="DE157" s="101" t="str">
        <f aca="false">CONCATENATE($A$1,$DC157)</f>
        <v>0000006450</v>
      </c>
      <c r="DF157" s="101" t="str">
        <f aca="false">MID(RIGHT($DE157,5),1,1)</f>
        <v>0</v>
      </c>
      <c r="DG157" s="101" t="str">
        <f aca="false">MID(RIGHT($DE157,5),2,2)</f>
        <v>64</v>
      </c>
      <c r="DH157" s="101" t="str">
        <f aca="false">MID(RIGHT($DE157,5),4,2)</f>
        <v>50</v>
      </c>
      <c r="DI157" s="101" t="n">
        <f aca="false">DC157-CO157</f>
        <v>1425</v>
      </c>
      <c r="DJ157" s="102" t="n">
        <f aca="false">DD157-CP157</f>
        <v>0.0100115740740741</v>
      </c>
      <c r="DK157" s="103" t="str">
        <f aca="false">CONCATENATE($A$1,$DI157)</f>
        <v>0000001425</v>
      </c>
      <c r="DL157" s="103" t="str">
        <f aca="false">MID(RIGHT($DK157,5),1,1)</f>
        <v>0</v>
      </c>
      <c r="DM157" s="103" t="str">
        <f aca="false">MID(RIGHT($DK157,5),2,2)</f>
        <v>14</v>
      </c>
      <c r="DN157" s="103" t="str">
        <f aca="false">MID(RIGHT($DK157,5),4,2)</f>
        <v>25</v>
      </c>
      <c r="DO157" s="90"/>
      <c r="DP157" s="1"/>
      <c r="DQ157" s="1"/>
      <c r="DR157" s="1"/>
      <c r="DS157" s="1"/>
    </row>
    <row r="158" customFormat="false" ht="15" hidden="false" customHeight="false" outlineLevel="0" collapsed="false">
      <c r="BP158" s="46" t="n">
        <v>0</v>
      </c>
      <c r="BQ158" s="46" t="str">
        <f aca="false">CONCATENATE(BV158,":",BW158,":",BX158)</f>
        <v>00:18:05</v>
      </c>
      <c r="BR158" s="100" t="n">
        <v>155</v>
      </c>
      <c r="BS158" s="101" t="n">
        <f aca="false">SUMIF($C$4:$C$103,$BR158,$D$4:$D$103)</f>
        <v>1805</v>
      </c>
      <c r="BT158" s="102" t="n">
        <f aca="false">BQ158-BP158</f>
        <v>0.0125578703703704</v>
      </c>
      <c r="BU158" s="103" t="str">
        <f aca="false">CONCATENATE($A$1,$BS158)</f>
        <v>0000001805</v>
      </c>
      <c r="BV158" s="103" t="str">
        <f aca="false">MID(RIGHT($BU158,6),1,2)</f>
        <v>00</v>
      </c>
      <c r="BW158" s="103" t="str">
        <f aca="false">MID(RIGHT($BU158,6),3,2)</f>
        <v>18</v>
      </c>
      <c r="BX158" s="103" t="str">
        <f aca="false">MID(RIGHT($BU158,6),5,2)</f>
        <v>05</v>
      </c>
      <c r="BY158" s="90"/>
      <c r="BZ158" s="100" t="n">
        <v>155</v>
      </c>
      <c r="CA158" s="101" t="n">
        <f aca="false">SUMIF($M$4:$M$103,$BZ158,$N$4:$N$103)</f>
        <v>3356</v>
      </c>
      <c r="CB158" s="104" t="str">
        <f aca="false">CONCATENATE(CD158,":",CE158,":",CF158)</f>
        <v>0:33:56</v>
      </c>
      <c r="CC158" s="101" t="str">
        <f aca="false">CONCATENATE($A$1,$CA158)</f>
        <v>0000003356</v>
      </c>
      <c r="CD158" s="101" t="str">
        <f aca="false">MID(RIGHT($CC158,5),1,1)</f>
        <v>0</v>
      </c>
      <c r="CE158" s="101" t="str">
        <f aca="false">MID(RIGHT($CC158,5),2,2)</f>
        <v>33</v>
      </c>
      <c r="CF158" s="101" t="str">
        <f aca="false">MID(RIGHT($CC158,5),4,2)</f>
        <v>56</v>
      </c>
      <c r="CG158" s="101" t="n">
        <f aca="false">CA158-BS158</f>
        <v>1551</v>
      </c>
      <c r="CH158" s="102" t="n">
        <f aca="false">CB158-BT158</f>
        <v>0.0110069444444444</v>
      </c>
      <c r="CI158" s="103" t="str">
        <f aca="false">CONCATENATE($A$1,$CG158)</f>
        <v>0000001551</v>
      </c>
      <c r="CJ158" s="103" t="str">
        <f aca="false">MID(RIGHT($CI158,5),1,1)</f>
        <v>0</v>
      </c>
      <c r="CK158" s="103" t="str">
        <f aca="false">MID(RIGHT($CI158,5),2,2)</f>
        <v>15</v>
      </c>
      <c r="CL158" s="103" t="str">
        <f aca="false">MID(RIGHT($CI158,5),4,2)</f>
        <v>51</v>
      </c>
      <c r="CM158" s="90"/>
      <c r="CN158" s="100" t="n">
        <v>155</v>
      </c>
      <c r="CO158" s="101" t="n">
        <f aca="false">SUMIF($W$4:$W$103,$CN158,$X$4:$X$103)</f>
        <v>0</v>
      </c>
      <c r="CP158" s="104" t="str">
        <f aca="false">CONCATENATE(CR158,":",CS158,":",CT158)</f>
        <v>0:00:00</v>
      </c>
      <c r="CQ158" s="101" t="str">
        <f aca="false">CONCATENATE($A$1,$CO158)</f>
        <v>0000000</v>
      </c>
      <c r="CR158" s="101" t="str">
        <f aca="false">MID(RIGHT($CQ158,5),1,1)</f>
        <v>0</v>
      </c>
      <c r="CS158" s="101" t="str">
        <f aca="false">MID(RIGHT($CQ158,5),2,2)</f>
        <v>00</v>
      </c>
      <c r="CT158" s="101" t="str">
        <f aca="false">MID(RIGHT($CQ158,5),4,2)</f>
        <v>00</v>
      </c>
      <c r="CU158" s="101" t="n">
        <f aca="false">CO158-CA158</f>
        <v>-3356</v>
      </c>
      <c r="CV158" s="102" t="n">
        <f aca="false">CP158-CB158</f>
        <v>-0.0235648148148148</v>
      </c>
      <c r="CW158" s="103" t="str">
        <f aca="false">CONCATENATE($A$1,$CU158)</f>
        <v>000000-3356</v>
      </c>
      <c r="CX158" s="103" t="str">
        <f aca="false">MID(RIGHT($CW158,5),1,1)</f>
        <v>-</v>
      </c>
      <c r="CY158" s="103" t="str">
        <f aca="false">MID(RIGHT($CW158,5),2,2)</f>
        <v>33</v>
      </c>
      <c r="CZ158" s="103" t="str">
        <f aca="false">MID(RIGHT($CW158,5),4,2)</f>
        <v>56</v>
      </c>
      <c r="DA158" s="90"/>
      <c r="DB158" s="100" t="n">
        <v>155</v>
      </c>
      <c r="DC158" s="101" t="n">
        <f aca="false">SUMIF($AG$4:$AG$103,$DB158,$AH$4:$AH$103)</f>
        <v>0</v>
      </c>
      <c r="DD158" s="104" t="str">
        <f aca="false">CONCATENATE(DF158,":",DG158,":",DH158)</f>
        <v>0:00:00</v>
      </c>
      <c r="DE158" s="101" t="str">
        <f aca="false">CONCATENATE($A$1,$DC158)</f>
        <v>0000000</v>
      </c>
      <c r="DF158" s="101" t="str">
        <f aca="false">MID(RIGHT($DE158,5),1,1)</f>
        <v>0</v>
      </c>
      <c r="DG158" s="101" t="str">
        <f aca="false">MID(RIGHT($DE158,5),2,2)</f>
        <v>00</v>
      </c>
      <c r="DH158" s="101" t="str">
        <f aca="false">MID(RIGHT($DE158,5),4,2)</f>
        <v>00</v>
      </c>
      <c r="DI158" s="101" t="n">
        <f aca="false">DC158-CO158</f>
        <v>0</v>
      </c>
      <c r="DJ158" s="102" t="n">
        <f aca="false">DD158-CP158</f>
        <v>0</v>
      </c>
      <c r="DK158" s="103" t="str">
        <f aca="false">CONCATENATE($A$1,$DI158)</f>
        <v>0000000</v>
      </c>
      <c r="DL158" s="103" t="str">
        <f aca="false">MID(RIGHT($DK158,5),1,1)</f>
        <v>0</v>
      </c>
      <c r="DM158" s="103" t="str">
        <f aca="false">MID(RIGHT($DK158,5),2,2)</f>
        <v>00</v>
      </c>
      <c r="DN158" s="103" t="str">
        <f aca="false">MID(RIGHT($DK158,5),4,2)</f>
        <v>00</v>
      </c>
      <c r="DO158" s="90"/>
      <c r="DP158" s="1"/>
      <c r="DQ158" s="1"/>
      <c r="DR158" s="1"/>
      <c r="DS158" s="1"/>
    </row>
    <row r="159" customFormat="false" ht="15" hidden="false" customHeight="false" outlineLevel="0" collapsed="false">
      <c r="BP159" s="46" t="n">
        <v>0</v>
      </c>
      <c r="BQ159" s="46" t="str">
        <f aca="false">CONCATENATE(BV159,":",BW159,":",BX159)</f>
        <v>00:13:23</v>
      </c>
      <c r="BR159" s="100" t="n">
        <v>156</v>
      </c>
      <c r="BS159" s="101" t="n">
        <f aca="false">SUMIF($C$4:$C$103,$BR159,$D$4:$D$103)</f>
        <v>1323</v>
      </c>
      <c r="BT159" s="102" t="n">
        <f aca="false">BQ159-BP159</f>
        <v>0.00929398148148148</v>
      </c>
      <c r="BU159" s="103" t="str">
        <f aca="false">CONCATENATE($A$1,$BS159)</f>
        <v>0000001323</v>
      </c>
      <c r="BV159" s="103" t="str">
        <f aca="false">MID(RIGHT($BU159,6),1,2)</f>
        <v>00</v>
      </c>
      <c r="BW159" s="103" t="str">
        <f aca="false">MID(RIGHT($BU159,6),3,2)</f>
        <v>13</v>
      </c>
      <c r="BX159" s="103" t="str">
        <f aca="false">MID(RIGHT($BU159,6),5,2)</f>
        <v>23</v>
      </c>
      <c r="BY159" s="90"/>
      <c r="BZ159" s="100" t="n">
        <v>156</v>
      </c>
      <c r="CA159" s="101" t="n">
        <f aca="false">SUMIF($M$4:$M$103,$BZ159,$N$4:$N$103)</f>
        <v>2707</v>
      </c>
      <c r="CB159" s="104" t="str">
        <f aca="false">CONCATENATE(CD159,":",CE159,":",CF159)</f>
        <v>0:27:07</v>
      </c>
      <c r="CC159" s="101" t="str">
        <f aca="false">CONCATENATE($A$1,$CA159)</f>
        <v>0000002707</v>
      </c>
      <c r="CD159" s="101" t="str">
        <f aca="false">MID(RIGHT($CC159,5),1,1)</f>
        <v>0</v>
      </c>
      <c r="CE159" s="101" t="str">
        <f aca="false">MID(RIGHT($CC159,5),2,2)</f>
        <v>27</v>
      </c>
      <c r="CF159" s="101" t="str">
        <f aca="false">MID(RIGHT($CC159,5),4,2)</f>
        <v>07</v>
      </c>
      <c r="CG159" s="101" t="n">
        <f aca="false">CA159-BS159</f>
        <v>1384</v>
      </c>
      <c r="CH159" s="102" t="n">
        <f aca="false">CB159-BT159</f>
        <v>0.00953703703703704</v>
      </c>
      <c r="CI159" s="103" t="str">
        <f aca="false">CONCATENATE($A$1,$CG159)</f>
        <v>0000001384</v>
      </c>
      <c r="CJ159" s="103" t="str">
        <f aca="false">MID(RIGHT($CI159,5),1,1)</f>
        <v>0</v>
      </c>
      <c r="CK159" s="103" t="str">
        <f aca="false">MID(RIGHT($CI159,5),2,2)</f>
        <v>13</v>
      </c>
      <c r="CL159" s="103" t="str">
        <f aca="false">MID(RIGHT($CI159,5),4,2)</f>
        <v>84</v>
      </c>
      <c r="CM159" s="90"/>
      <c r="CN159" s="100" t="n">
        <v>156</v>
      </c>
      <c r="CO159" s="101" t="n">
        <f aca="false">SUMIF($W$4:$W$103,$CN159,$X$4:$X$103)</f>
        <v>4058</v>
      </c>
      <c r="CP159" s="104" t="str">
        <f aca="false">CONCATENATE(CR159,":",CS159,":",CT159)</f>
        <v>0:40:58</v>
      </c>
      <c r="CQ159" s="101" t="str">
        <f aca="false">CONCATENATE($A$1,$CO159)</f>
        <v>0000004058</v>
      </c>
      <c r="CR159" s="101" t="str">
        <f aca="false">MID(RIGHT($CQ159,5),1,1)</f>
        <v>0</v>
      </c>
      <c r="CS159" s="101" t="str">
        <f aca="false">MID(RIGHT($CQ159,5),2,2)</f>
        <v>40</v>
      </c>
      <c r="CT159" s="101" t="str">
        <f aca="false">MID(RIGHT($CQ159,5),4,2)</f>
        <v>58</v>
      </c>
      <c r="CU159" s="101" t="n">
        <f aca="false">CO159-CA159</f>
        <v>1351</v>
      </c>
      <c r="CV159" s="102" t="n">
        <f aca="false">CP159-CB159</f>
        <v>0.00961805555555556</v>
      </c>
      <c r="CW159" s="103" t="str">
        <f aca="false">CONCATENATE($A$1,$CU159)</f>
        <v>0000001351</v>
      </c>
      <c r="CX159" s="103" t="str">
        <f aca="false">MID(RIGHT($CW159,5),1,1)</f>
        <v>0</v>
      </c>
      <c r="CY159" s="103" t="str">
        <f aca="false">MID(RIGHT($CW159,5),2,2)</f>
        <v>13</v>
      </c>
      <c r="CZ159" s="103" t="str">
        <f aca="false">MID(RIGHT($CW159,5),4,2)</f>
        <v>51</v>
      </c>
      <c r="DA159" s="90"/>
      <c r="DB159" s="100" t="n">
        <v>156</v>
      </c>
      <c r="DC159" s="101" t="n">
        <f aca="false">SUMIF($AG$4:$AG$103,$DB159,$AH$4:$AH$103)</f>
        <v>5454</v>
      </c>
      <c r="DD159" s="104" t="str">
        <f aca="false">CONCATENATE(DF159,":",DG159,":",DH159)</f>
        <v>0:54:54</v>
      </c>
      <c r="DE159" s="101" t="str">
        <f aca="false">CONCATENATE($A$1,$DC159)</f>
        <v>0000005454</v>
      </c>
      <c r="DF159" s="101" t="str">
        <f aca="false">MID(RIGHT($DE159,5),1,1)</f>
        <v>0</v>
      </c>
      <c r="DG159" s="101" t="str">
        <f aca="false">MID(RIGHT($DE159,5),2,2)</f>
        <v>54</v>
      </c>
      <c r="DH159" s="101" t="str">
        <f aca="false">MID(RIGHT($DE159,5),4,2)</f>
        <v>54</v>
      </c>
      <c r="DI159" s="101" t="n">
        <f aca="false">DC159-CO159</f>
        <v>1396</v>
      </c>
      <c r="DJ159" s="102" t="n">
        <f aca="false">DD159-CP159</f>
        <v>0.00967592592592593</v>
      </c>
      <c r="DK159" s="103" t="str">
        <f aca="false">CONCATENATE($A$1,$DI159)</f>
        <v>0000001396</v>
      </c>
      <c r="DL159" s="103" t="str">
        <f aca="false">MID(RIGHT($DK159,5),1,1)</f>
        <v>0</v>
      </c>
      <c r="DM159" s="103" t="str">
        <f aca="false">MID(RIGHT($DK159,5),2,2)</f>
        <v>13</v>
      </c>
      <c r="DN159" s="103" t="str">
        <f aca="false">MID(RIGHT($DK159,5),4,2)</f>
        <v>96</v>
      </c>
      <c r="DO159" s="90"/>
      <c r="DP159" s="1"/>
      <c r="DQ159" s="1"/>
      <c r="DR159" s="1"/>
      <c r="DS159" s="1"/>
    </row>
    <row r="160" customFormat="false" ht="15" hidden="false" customHeight="false" outlineLevel="0" collapsed="false">
      <c r="BP160" s="46" t="n">
        <v>0</v>
      </c>
      <c r="BQ160" s="46" t="str">
        <f aca="false">CONCATENATE(BV160,":",BW160,":",BX160)</f>
        <v>00:14:09</v>
      </c>
      <c r="BR160" s="100" t="n">
        <v>157</v>
      </c>
      <c r="BS160" s="101" t="n">
        <f aca="false">SUMIF($C$4:$C$103,$BR160,$D$4:$D$103)</f>
        <v>1409</v>
      </c>
      <c r="BT160" s="102" t="n">
        <f aca="false">BQ160-BP160</f>
        <v>0.00982638888888889</v>
      </c>
      <c r="BU160" s="103" t="str">
        <f aca="false">CONCATENATE($A$1,$BS160)</f>
        <v>0000001409</v>
      </c>
      <c r="BV160" s="103" t="str">
        <f aca="false">MID(RIGHT($BU160,6),1,2)</f>
        <v>00</v>
      </c>
      <c r="BW160" s="103" t="str">
        <f aca="false">MID(RIGHT($BU160,6),3,2)</f>
        <v>14</v>
      </c>
      <c r="BX160" s="103" t="str">
        <f aca="false">MID(RIGHT($BU160,6),5,2)</f>
        <v>09</v>
      </c>
      <c r="BY160" s="90"/>
      <c r="BZ160" s="100" t="n">
        <v>157</v>
      </c>
      <c r="CA160" s="101" t="n">
        <f aca="false">SUMIF($M$4:$M$103,$BZ160,$N$4:$N$103)</f>
        <v>2956</v>
      </c>
      <c r="CB160" s="104" t="str">
        <f aca="false">CONCATENATE(CD160,":",CE160,":",CF160)</f>
        <v>0:29:56</v>
      </c>
      <c r="CC160" s="103" t="str">
        <f aca="false">CONCATENATE($A$1,$CA160)</f>
        <v>0000002956</v>
      </c>
      <c r="CD160" s="103" t="str">
        <f aca="false">MID(RIGHT($CC160,5),1,1)</f>
        <v>0</v>
      </c>
      <c r="CE160" s="103" t="str">
        <f aca="false">MID(RIGHT($CC160,5),2,2)</f>
        <v>29</v>
      </c>
      <c r="CF160" s="103" t="str">
        <f aca="false">MID(RIGHT($CC160,5),4,2)</f>
        <v>56</v>
      </c>
      <c r="CG160" s="101" t="n">
        <f aca="false">CA160-BS160</f>
        <v>1547</v>
      </c>
      <c r="CH160" s="102" t="n">
        <f aca="false">CB160-BT160</f>
        <v>0.0109606481481481</v>
      </c>
      <c r="CI160" s="103" t="str">
        <f aca="false">CONCATENATE($A$1,$CG160)</f>
        <v>0000001547</v>
      </c>
      <c r="CJ160" s="103" t="str">
        <f aca="false">MID(RIGHT($CI160,5),1,1)</f>
        <v>0</v>
      </c>
      <c r="CK160" s="103" t="str">
        <f aca="false">MID(RIGHT($CI160,5),2,2)</f>
        <v>15</v>
      </c>
      <c r="CL160" s="103" t="str">
        <f aca="false">MID(RIGHT($CI160,5),4,2)</f>
        <v>47</v>
      </c>
      <c r="CM160" s="90"/>
      <c r="CN160" s="100" t="n">
        <v>157</v>
      </c>
      <c r="CO160" s="101" t="n">
        <f aca="false">SUMIF($W$4:$W$103,$CN160,$X$4:$X$103)</f>
        <v>4520</v>
      </c>
      <c r="CP160" s="104" t="str">
        <f aca="false">CONCATENATE(CR160,":",CS160,":",CT160)</f>
        <v>0:45:20</v>
      </c>
      <c r="CQ160" s="103" t="str">
        <f aca="false">CONCATENATE($A$1,$CO160)</f>
        <v>0000004520</v>
      </c>
      <c r="CR160" s="103" t="str">
        <f aca="false">MID(RIGHT($CQ160,5),1,1)</f>
        <v>0</v>
      </c>
      <c r="CS160" s="103" t="str">
        <f aca="false">MID(RIGHT($CQ160,5),2,2)</f>
        <v>45</v>
      </c>
      <c r="CT160" s="103" t="str">
        <f aca="false">MID(RIGHT($CQ160,5),4,2)</f>
        <v>20</v>
      </c>
      <c r="CU160" s="101" t="n">
        <f aca="false">CO160-CA160</f>
        <v>1564</v>
      </c>
      <c r="CV160" s="102" t="n">
        <f aca="false">CP160-CB160</f>
        <v>0.0106944444444444</v>
      </c>
      <c r="CW160" s="103" t="str">
        <f aca="false">CONCATENATE($A$1,$CU160)</f>
        <v>0000001564</v>
      </c>
      <c r="CX160" s="103" t="str">
        <f aca="false">MID(RIGHT($CW160,5),1,1)</f>
        <v>0</v>
      </c>
      <c r="CY160" s="103" t="str">
        <f aca="false">MID(RIGHT($CW160,5),2,2)</f>
        <v>15</v>
      </c>
      <c r="CZ160" s="103" t="str">
        <f aca="false">MID(RIGHT($CW160,5),4,2)</f>
        <v>64</v>
      </c>
      <c r="DA160" s="90"/>
      <c r="DB160" s="100" t="n">
        <v>157</v>
      </c>
      <c r="DC160" s="101" t="n">
        <f aca="false">SUMIF($AG$4:$AG$103,$DB160,$AH$4:$AH$103)</f>
        <v>6354</v>
      </c>
      <c r="DD160" s="104" t="str">
        <f aca="false">CONCATENATE(DF160,":",DG160,":",DH160)</f>
        <v>0:63:54</v>
      </c>
      <c r="DE160" s="103" t="str">
        <f aca="false">CONCATENATE($A$1,$DC160)</f>
        <v>0000006354</v>
      </c>
      <c r="DF160" s="103" t="str">
        <f aca="false">MID(RIGHT($DE160,5),1,1)</f>
        <v>0</v>
      </c>
      <c r="DG160" s="103" t="str">
        <f aca="false">MID(RIGHT($DE160,5),2,2)</f>
        <v>63</v>
      </c>
      <c r="DH160" s="103" t="str">
        <f aca="false">MID(RIGHT($DE160,5),4,2)</f>
        <v>54</v>
      </c>
      <c r="DI160" s="101" t="n">
        <f aca="false">DC160-CO160</f>
        <v>1834</v>
      </c>
      <c r="DJ160" s="102" t="n">
        <f aca="false">DD160-CP160</f>
        <v>0.0128935185185185</v>
      </c>
      <c r="DK160" s="103" t="str">
        <f aca="false">CONCATENATE($A$1,$DI160)</f>
        <v>0000001834</v>
      </c>
      <c r="DL160" s="103" t="str">
        <f aca="false">MID(RIGHT($DK160,5),1,1)</f>
        <v>0</v>
      </c>
      <c r="DM160" s="103" t="str">
        <f aca="false">MID(RIGHT($DK160,5),2,2)</f>
        <v>18</v>
      </c>
      <c r="DN160" s="103" t="str">
        <f aca="false">MID(RIGHT($DK160,5),4,2)</f>
        <v>34</v>
      </c>
      <c r="DO160" s="90"/>
      <c r="DP160" s="1"/>
      <c r="DQ160" s="1"/>
      <c r="DR160" s="1"/>
      <c r="DS160" s="1"/>
    </row>
    <row r="161" customFormat="false" ht="15" hidden="false" customHeight="false" outlineLevel="0" collapsed="false">
      <c r="BP161" s="46" t="n">
        <v>0</v>
      </c>
      <c r="BQ161" s="46" t="str">
        <f aca="false">CONCATENATE(BV161,":",BW161,":",BX161)</f>
        <v>00:14:40</v>
      </c>
      <c r="BR161" s="100" t="n">
        <v>158</v>
      </c>
      <c r="BS161" s="101" t="n">
        <f aca="false">SUMIF($C$4:$C$103,$BR161,$D$4:$D$103)</f>
        <v>1440</v>
      </c>
      <c r="BT161" s="102" t="n">
        <f aca="false">BQ161-BP161</f>
        <v>0.0101851851851852</v>
      </c>
      <c r="BU161" s="103" t="str">
        <f aca="false">CONCATENATE($A$1,$BS161)</f>
        <v>0000001440</v>
      </c>
      <c r="BV161" s="103" t="str">
        <f aca="false">MID(RIGHT($BU161,6),1,2)</f>
        <v>00</v>
      </c>
      <c r="BW161" s="103" t="str">
        <f aca="false">MID(RIGHT($BU161,6),3,2)</f>
        <v>14</v>
      </c>
      <c r="BX161" s="103" t="str">
        <f aca="false">MID(RIGHT($BU161,6),5,2)</f>
        <v>40</v>
      </c>
      <c r="BY161" s="90"/>
      <c r="BZ161" s="100" t="n">
        <v>158</v>
      </c>
      <c r="CA161" s="101" t="n">
        <f aca="false">SUMIF($M$4:$M$103,$BZ161,$N$4:$N$103)</f>
        <v>2807</v>
      </c>
      <c r="CB161" s="104" t="str">
        <f aca="false">CONCATENATE(CD161,":",CE161,":",CF161)</f>
        <v>0:28:07</v>
      </c>
      <c r="CC161" s="101" t="str">
        <f aca="false">CONCATENATE($A$1,$CA161)</f>
        <v>0000002807</v>
      </c>
      <c r="CD161" s="101" t="str">
        <f aca="false">MID(RIGHT($CC161,5),1,1)</f>
        <v>0</v>
      </c>
      <c r="CE161" s="101" t="str">
        <f aca="false">MID(RIGHT($CC161,5),2,2)</f>
        <v>28</v>
      </c>
      <c r="CF161" s="101" t="str">
        <f aca="false">MID(RIGHT($CC161,5),4,2)</f>
        <v>07</v>
      </c>
      <c r="CG161" s="101" t="n">
        <f aca="false">CA161-BS161</f>
        <v>1367</v>
      </c>
      <c r="CH161" s="102" t="n">
        <f aca="false">CB161-BT161</f>
        <v>0.00934027777777778</v>
      </c>
      <c r="CI161" s="103" t="str">
        <f aca="false">CONCATENATE($A$1,$CG161)</f>
        <v>0000001367</v>
      </c>
      <c r="CJ161" s="103" t="str">
        <f aca="false">MID(RIGHT($CI161,5),1,1)</f>
        <v>0</v>
      </c>
      <c r="CK161" s="103" t="str">
        <f aca="false">MID(RIGHT($CI161,5),2,2)</f>
        <v>13</v>
      </c>
      <c r="CL161" s="103" t="str">
        <f aca="false">MID(RIGHT($CI161,5),4,2)</f>
        <v>67</v>
      </c>
      <c r="CM161" s="90"/>
      <c r="CN161" s="100" t="n">
        <v>158</v>
      </c>
      <c r="CO161" s="101" t="n">
        <f aca="false">SUMIF($W$4:$W$103,$CN161,$X$4:$X$103)</f>
        <v>4242</v>
      </c>
      <c r="CP161" s="104" t="str">
        <f aca="false">CONCATENATE(CR161,":",CS161,":",CT161)</f>
        <v>0:42:42</v>
      </c>
      <c r="CQ161" s="101" t="str">
        <f aca="false">CONCATENATE($A$1,$CO161)</f>
        <v>0000004242</v>
      </c>
      <c r="CR161" s="101" t="str">
        <f aca="false">MID(RIGHT($CQ161,5),1,1)</f>
        <v>0</v>
      </c>
      <c r="CS161" s="101" t="str">
        <f aca="false">MID(RIGHT($CQ161,5),2,2)</f>
        <v>42</v>
      </c>
      <c r="CT161" s="101" t="str">
        <f aca="false">MID(RIGHT($CQ161,5),4,2)</f>
        <v>42</v>
      </c>
      <c r="CU161" s="101" t="n">
        <f aca="false">CO161-CA161</f>
        <v>1435</v>
      </c>
      <c r="CV161" s="102" t="n">
        <f aca="false">CP161-CB161</f>
        <v>0.0101273148148148</v>
      </c>
      <c r="CW161" s="103" t="str">
        <f aca="false">CONCATENATE($A$1,$CU161)</f>
        <v>0000001435</v>
      </c>
      <c r="CX161" s="103" t="str">
        <f aca="false">MID(RIGHT($CW161,5),1,1)</f>
        <v>0</v>
      </c>
      <c r="CY161" s="103" t="str">
        <f aca="false">MID(RIGHT($CW161,5),2,2)</f>
        <v>14</v>
      </c>
      <c r="CZ161" s="103" t="str">
        <f aca="false">MID(RIGHT($CW161,5),4,2)</f>
        <v>35</v>
      </c>
      <c r="DA161" s="90"/>
      <c r="DB161" s="100" t="n">
        <v>158</v>
      </c>
      <c r="DC161" s="101" t="n">
        <f aca="false">SUMIF($AG$4:$AG$103,$DB161,$AH$4:$AH$103)</f>
        <v>5726</v>
      </c>
      <c r="DD161" s="104" t="str">
        <f aca="false">CONCATENATE(DF161,":",DG161,":",DH161)</f>
        <v>0:57:26</v>
      </c>
      <c r="DE161" s="101" t="str">
        <f aca="false">CONCATENATE($A$1,$DC161)</f>
        <v>0000005726</v>
      </c>
      <c r="DF161" s="101" t="str">
        <f aca="false">MID(RIGHT($DE161,5),1,1)</f>
        <v>0</v>
      </c>
      <c r="DG161" s="101" t="str">
        <f aca="false">MID(RIGHT($DE161,5),2,2)</f>
        <v>57</v>
      </c>
      <c r="DH161" s="101" t="str">
        <f aca="false">MID(RIGHT($DE161,5),4,2)</f>
        <v>26</v>
      </c>
      <c r="DI161" s="101" t="n">
        <f aca="false">DC161-CO161</f>
        <v>1484</v>
      </c>
      <c r="DJ161" s="102" t="n">
        <f aca="false">DD161-CP161</f>
        <v>0.0102314814814815</v>
      </c>
      <c r="DK161" s="103" t="str">
        <f aca="false">CONCATENATE($A$1,$DI161)</f>
        <v>0000001484</v>
      </c>
      <c r="DL161" s="103" t="str">
        <f aca="false">MID(RIGHT($DK161,5),1,1)</f>
        <v>0</v>
      </c>
      <c r="DM161" s="103" t="str">
        <f aca="false">MID(RIGHT($DK161,5),2,2)</f>
        <v>14</v>
      </c>
      <c r="DN161" s="103" t="str">
        <f aca="false">MID(RIGHT($DK161,5),4,2)</f>
        <v>84</v>
      </c>
      <c r="DO161" s="90"/>
      <c r="DP161" s="1"/>
      <c r="DQ161" s="1"/>
      <c r="DR161" s="1"/>
      <c r="DS161" s="1"/>
    </row>
    <row r="162" customFormat="false" ht="15" hidden="false" customHeight="false" outlineLevel="0" collapsed="false">
      <c r="BP162" s="46" t="n">
        <v>0</v>
      </c>
      <c r="BQ162" s="46" t="str">
        <f aca="false">CONCATENATE(BV162,":",BW162,":",BX162)</f>
        <v>00:15:53</v>
      </c>
      <c r="BR162" s="100" t="n">
        <v>159</v>
      </c>
      <c r="BS162" s="101" t="n">
        <f aca="false">SUMIF($C$4:$C$103,$BR162,$D$4:$D$103)</f>
        <v>1553</v>
      </c>
      <c r="BT162" s="102" t="n">
        <f aca="false">BQ162-BP162</f>
        <v>0.0110300925925926</v>
      </c>
      <c r="BU162" s="103" t="str">
        <f aca="false">CONCATENATE($A$1,$BS162)</f>
        <v>0000001553</v>
      </c>
      <c r="BV162" s="103" t="str">
        <f aca="false">MID(RIGHT($BU162,6),1,2)</f>
        <v>00</v>
      </c>
      <c r="BW162" s="103" t="str">
        <f aca="false">MID(RIGHT($BU162,6),3,2)</f>
        <v>15</v>
      </c>
      <c r="BX162" s="103" t="str">
        <f aca="false">MID(RIGHT($BU162,6),5,2)</f>
        <v>53</v>
      </c>
      <c r="BY162" s="90"/>
      <c r="BZ162" s="100" t="n">
        <v>159</v>
      </c>
      <c r="CA162" s="101" t="n">
        <f aca="false">SUMIF($M$4:$M$103,$BZ162,$N$4:$N$103)</f>
        <v>3125</v>
      </c>
      <c r="CB162" s="104" t="str">
        <f aca="false">CONCATENATE(CD162,":",CE162,":",CF162)</f>
        <v>0:31:25</v>
      </c>
      <c r="CC162" s="101" t="str">
        <f aca="false">CONCATENATE($A$1,$CA162)</f>
        <v>0000003125</v>
      </c>
      <c r="CD162" s="101" t="str">
        <f aca="false">MID(RIGHT($CC162,5),1,1)</f>
        <v>0</v>
      </c>
      <c r="CE162" s="101" t="str">
        <f aca="false">MID(RIGHT($CC162,5),2,2)</f>
        <v>31</v>
      </c>
      <c r="CF162" s="101" t="str">
        <f aca="false">MID(RIGHT($CC162,5),4,2)</f>
        <v>25</v>
      </c>
      <c r="CG162" s="101" t="n">
        <f aca="false">CA162-BS162</f>
        <v>1572</v>
      </c>
      <c r="CH162" s="102" t="n">
        <f aca="false">CB162-BT162</f>
        <v>0.010787037037037</v>
      </c>
      <c r="CI162" s="103" t="str">
        <f aca="false">CONCATENATE($A$1,$CG162)</f>
        <v>0000001572</v>
      </c>
      <c r="CJ162" s="103" t="str">
        <f aca="false">MID(RIGHT($CI162,5),1,1)</f>
        <v>0</v>
      </c>
      <c r="CK162" s="103" t="str">
        <f aca="false">MID(RIGHT($CI162,5),2,2)</f>
        <v>15</v>
      </c>
      <c r="CL162" s="103" t="str">
        <f aca="false">MID(RIGHT($CI162,5),4,2)</f>
        <v>72</v>
      </c>
      <c r="CM162" s="90"/>
      <c r="CN162" s="100" t="n">
        <v>159</v>
      </c>
      <c r="CO162" s="101" t="n">
        <f aca="false">SUMIF($W$4:$W$103,$CN162,$X$4:$X$103)</f>
        <v>4649</v>
      </c>
      <c r="CP162" s="104" t="str">
        <f aca="false">CONCATENATE(CR162,":",CS162,":",CT162)</f>
        <v>0:46:49</v>
      </c>
      <c r="CQ162" s="101" t="str">
        <f aca="false">CONCATENATE($A$1,$CO162)</f>
        <v>0000004649</v>
      </c>
      <c r="CR162" s="101" t="str">
        <f aca="false">MID(RIGHT($CQ162,5),1,1)</f>
        <v>0</v>
      </c>
      <c r="CS162" s="101" t="str">
        <f aca="false">MID(RIGHT($CQ162,5),2,2)</f>
        <v>46</v>
      </c>
      <c r="CT162" s="101" t="str">
        <f aca="false">MID(RIGHT($CQ162,5),4,2)</f>
        <v>49</v>
      </c>
      <c r="CU162" s="101" t="n">
        <f aca="false">CO162-CA162</f>
        <v>1524</v>
      </c>
      <c r="CV162" s="102" t="n">
        <f aca="false">CP162-CB162</f>
        <v>0.0106944444444444</v>
      </c>
      <c r="CW162" s="103" t="str">
        <f aca="false">CONCATENATE($A$1,$CU162)</f>
        <v>0000001524</v>
      </c>
      <c r="CX162" s="103" t="str">
        <f aca="false">MID(RIGHT($CW162,5),1,1)</f>
        <v>0</v>
      </c>
      <c r="CY162" s="103" t="str">
        <f aca="false">MID(RIGHT($CW162,5),2,2)</f>
        <v>15</v>
      </c>
      <c r="CZ162" s="103" t="str">
        <f aca="false">MID(RIGHT($CW162,5),4,2)</f>
        <v>24</v>
      </c>
      <c r="DA162" s="90"/>
      <c r="DB162" s="100" t="n">
        <v>159</v>
      </c>
      <c r="DC162" s="101" t="n">
        <f aca="false">SUMIF($AG$4:$AG$103,$DB162,$AH$4:$AH$103)</f>
        <v>6234</v>
      </c>
      <c r="DD162" s="104" t="str">
        <f aca="false">CONCATENATE(DF162,":",DG162,":",DH162)</f>
        <v>0:62:34</v>
      </c>
      <c r="DE162" s="101" t="str">
        <f aca="false">CONCATENATE($A$1,$DC162)</f>
        <v>0000006234</v>
      </c>
      <c r="DF162" s="101" t="str">
        <f aca="false">MID(RIGHT($DE162,5),1,1)</f>
        <v>0</v>
      </c>
      <c r="DG162" s="101" t="str">
        <f aca="false">MID(RIGHT($DE162,5),2,2)</f>
        <v>62</v>
      </c>
      <c r="DH162" s="101" t="str">
        <f aca="false">MID(RIGHT($DE162,5),4,2)</f>
        <v>34</v>
      </c>
      <c r="DI162" s="101" t="n">
        <f aca="false">DC162-CO162</f>
        <v>1585</v>
      </c>
      <c r="DJ162" s="102" t="n">
        <f aca="false">DD162-CP162</f>
        <v>0.0109375</v>
      </c>
      <c r="DK162" s="103" t="str">
        <f aca="false">CONCATENATE($A$1,$DI162)</f>
        <v>0000001585</v>
      </c>
      <c r="DL162" s="103" t="str">
        <f aca="false">MID(RIGHT($DK162,5),1,1)</f>
        <v>0</v>
      </c>
      <c r="DM162" s="103" t="str">
        <f aca="false">MID(RIGHT($DK162,5),2,2)</f>
        <v>15</v>
      </c>
      <c r="DN162" s="103" t="str">
        <f aca="false">MID(RIGHT($DK162,5),4,2)</f>
        <v>85</v>
      </c>
      <c r="DO162" s="90"/>
      <c r="DP162" s="1"/>
      <c r="DQ162" s="1"/>
      <c r="DR162" s="1"/>
      <c r="DS162" s="1"/>
    </row>
    <row r="163" customFormat="false" ht="15" hidden="false" customHeight="false" outlineLevel="0" collapsed="false">
      <c r="BP163" s="46" t="n">
        <v>0</v>
      </c>
      <c r="BQ163" s="46" t="str">
        <f aca="false">CONCATENATE(BV163,":",BW163,":",BX163)</f>
        <v>00:16:14</v>
      </c>
      <c r="BR163" s="100" t="n">
        <v>160</v>
      </c>
      <c r="BS163" s="101" t="n">
        <f aca="false">SUMIF($C$4:$C$103,$BR163,$D$4:$D$103)</f>
        <v>1614</v>
      </c>
      <c r="BT163" s="102" t="n">
        <f aca="false">BQ163-BP163</f>
        <v>0.0112731481481481</v>
      </c>
      <c r="BU163" s="103" t="str">
        <f aca="false">CONCATENATE($A$1,$BS163)</f>
        <v>0000001614</v>
      </c>
      <c r="BV163" s="103" t="str">
        <f aca="false">MID(RIGHT($BU163,6),1,2)</f>
        <v>00</v>
      </c>
      <c r="BW163" s="103" t="str">
        <f aca="false">MID(RIGHT($BU163,6),3,2)</f>
        <v>16</v>
      </c>
      <c r="BX163" s="103" t="str">
        <f aca="false">MID(RIGHT($BU163,6),5,2)</f>
        <v>14</v>
      </c>
      <c r="BY163" s="90"/>
      <c r="BZ163" s="100" t="n">
        <v>160</v>
      </c>
      <c r="CA163" s="101" t="n">
        <f aca="false">SUMIF($M$4:$M$103,$BZ163,$N$4:$N$103)</f>
        <v>3247</v>
      </c>
      <c r="CB163" s="104" t="str">
        <f aca="false">CONCATENATE(CD163,":",CE163,":",CF163)</f>
        <v>0:32:47</v>
      </c>
      <c r="CC163" s="101" t="str">
        <f aca="false">CONCATENATE($A$1,$CA163)</f>
        <v>0000003247</v>
      </c>
      <c r="CD163" s="101" t="str">
        <f aca="false">MID(RIGHT($CC163,5),1,1)</f>
        <v>0</v>
      </c>
      <c r="CE163" s="101" t="str">
        <f aca="false">MID(RIGHT($CC163,5),2,2)</f>
        <v>32</v>
      </c>
      <c r="CF163" s="101" t="str">
        <f aca="false">MID(RIGHT($CC163,5),4,2)</f>
        <v>47</v>
      </c>
      <c r="CG163" s="101" t="n">
        <f aca="false">CA163-BS163</f>
        <v>1633</v>
      </c>
      <c r="CH163" s="102" t="n">
        <f aca="false">CB163-BT163</f>
        <v>0.0114930555555556</v>
      </c>
      <c r="CI163" s="103" t="str">
        <f aca="false">CONCATENATE($A$1,$CG163)</f>
        <v>0000001633</v>
      </c>
      <c r="CJ163" s="103" t="str">
        <f aca="false">MID(RIGHT($CI163,5),1,1)</f>
        <v>0</v>
      </c>
      <c r="CK163" s="103" t="str">
        <f aca="false">MID(RIGHT($CI163,5),2,2)</f>
        <v>16</v>
      </c>
      <c r="CL163" s="103" t="str">
        <f aca="false">MID(RIGHT($CI163,5),4,2)</f>
        <v>33</v>
      </c>
      <c r="CM163" s="90"/>
      <c r="CN163" s="100" t="n">
        <v>160</v>
      </c>
      <c r="CO163" s="101" t="n">
        <f aca="false">SUMIF($W$4:$W$103,$CN163,$X$4:$X$103)</f>
        <v>5021</v>
      </c>
      <c r="CP163" s="104" t="str">
        <f aca="false">CONCATENATE(CR163,":",CS163,":",CT163)</f>
        <v>0:50:21</v>
      </c>
      <c r="CQ163" s="101" t="str">
        <f aca="false">CONCATENATE($A$1,$CO163)</f>
        <v>0000005021</v>
      </c>
      <c r="CR163" s="101" t="str">
        <f aca="false">MID(RIGHT($CQ163,5),1,1)</f>
        <v>0</v>
      </c>
      <c r="CS163" s="101" t="str">
        <f aca="false">MID(RIGHT($CQ163,5),2,2)</f>
        <v>50</v>
      </c>
      <c r="CT163" s="101" t="str">
        <f aca="false">MID(RIGHT($CQ163,5),4,2)</f>
        <v>21</v>
      </c>
      <c r="CU163" s="101" t="n">
        <f aca="false">CO163-CA163</f>
        <v>1774</v>
      </c>
      <c r="CV163" s="102" t="n">
        <f aca="false">CP163-CB163</f>
        <v>0.0121990740740741</v>
      </c>
      <c r="CW163" s="103" t="str">
        <f aca="false">CONCATENATE($A$1,$CU163)</f>
        <v>0000001774</v>
      </c>
      <c r="CX163" s="103" t="str">
        <f aca="false">MID(RIGHT($CW163,5),1,1)</f>
        <v>0</v>
      </c>
      <c r="CY163" s="103" t="str">
        <f aca="false">MID(RIGHT($CW163,5),2,2)</f>
        <v>17</v>
      </c>
      <c r="CZ163" s="103" t="str">
        <f aca="false">MID(RIGHT($CW163,5),4,2)</f>
        <v>74</v>
      </c>
      <c r="DA163" s="90"/>
      <c r="DB163" s="100" t="n">
        <v>160</v>
      </c>
      <c r="DC163" s="101" t="n">
        <f aca="false">SUMIF($AG$4:$AG$103,$DB163,$AH$4:$AH$103)</f>
        <v>6748</v>
      </c>
      <c r="DD163" s="104" t="str">
        <f aca="false">CONCATENATE(DF163,":",DG163,":",DH163)</f>
        <v>0:67:48</v>
      </c>
      <c r="DE163" s="101" t="str">
        <f aca="false">CONCATENATE($A$1,$DC163)</f>
        <v>0000006748</v>
      </c>
      <c r="DF163" s="101" t="str">
        <f aca="false">MID(RIGHT($DE163,5),1,1)</f>
        <v>0</v>
      </c>
      <c r="DG163" s="101" t="str">
        <f aca="false">MID(RIGHT($DE163,5),2,2)</f>
        <v>67</v>
      </c>
      <c r="DH163" s="101" t="str">
        <f aca="false">MID(RIGHT($DE163,5),4,2)</f>
        <v>48</v>
      </c>
      <c r="DI163" s="101" t="n">
        <f aca="false">DC163-CO163</f>
        <v>1727</v>
      </c>
      <c r="DJ163" s="102" t="n">
        <f aca="false">DD163-CP163</f>
        <v>0.0121180555555556</v>
      </c>
      <c r="DK163" s="103" t="str">
        <f aca="false">CONCATENATE($A$1,$DI163)</f>
        <v>0000001727</v>
      </c>
      <c r="DL163" s="103" t="str">
        <f aca="false">MID(RIGHT($DK163,5),1,1)</f>
        <v>0</v>
      </c>
      <c r="DM163" s="103" t="str">
        <f aca="false">MID(RIGHT($DK163,5),2,2)</f>
        <v>17</v>
      </c>
      <c r="DN163" s="103" t="str">
        <f aca="false">MID(RIGHT($DK163,5),4,2)</f>
        <v>27</v>
      </c>
      <c r="DO163" s="90"/>
      <c r="DP163" s="1"/>
      <c r="DQ163" s="1"/>
      <c r="DR163" s="1"/>
      <c r="DS163" s="1"/>
    </row>
    <row r="164" customFormat="false" ht="15" hidden="false" customHeight="false" outlineLevel="0" collapsed="false">
      <c r="BP164" s="46" t="n">
        <v>0</v>
      </c>
      <c r="BQ164" s="46" t="str">
        <f aca="false">CONCATENATE(BV164,":",BW164,":",BX164)</f>
        <v>00:18:49</v>
      </c>
      <c r="BR164" s="100" t="n">
        <v>161</v>
      </c>
      <c r="BS164" s="101" t="n">
        <f aca="false">SUMIF($C$4:$C$103,$BR164,$D$4:$D$103)</f>
        <v>1849</v>
      </c>
      <c r="BT164" s="102" t="n">
        <f aca="false">BQ164-BP164</f>
        <v>0.0130671296296296</v>
      </c>
      <c r="BU164" s="103" t="str">
        <f aca="false">CONCATENATE($A$1,$BS164)</f>
        <v>0000001849</v>
      </c>
      <c r="BV164" s="103" t="str">
        <f aca="false">MID(RIGHT($BU164,6),1,2)</f>
        <v>00</v>
      </c>
      <c r="BW164" s="103" t="str">
        <f aca="false">MID(RIGHT($BU164,6),3,2)</f>
        <v>18</v>
      </c>
      <c r="BX164" s="103" t="str">
        <f aca="false">MID(RIGHT($BU164,6),5,2)</f>
        <v>49</v>
      </c>
      <c r="BY164" s="90"/>
      <c r="BZ164" s="100" t="n">
        <v>161</v>
      </c>
      <c r="CA164" s="101" t="n">
        <f aca="false">SUMIF($M$4:$M$103,$BZ164,$N$4:$N$103)</f>
        <v>3820</v>
      </c>
      <c r="CB164" s="104" t="str">
        <f aca="false">CONCATENATE(CD164,":",CE164,":",CF164)</f>
        <v>0:38:20</v>
      </c>
      <c r="CC164" s="103" t="str">
        <f aca="false">CONCATENATE($A$1,$CA164)</f>
        <v>0000003820</v>
      </c>
      <c r="CD164" s="103" t="str">
        <f aca="false">MID(RIGHT($CC164,5),1,1)</f>
        <v>0</v>
      </c>
      <c r="CE164" s="103" t="str">
        <f aca="false">MID(RIGHT($CC164,5),2,2)</f>
        <v>38</v>
      </c>
      <c r="CF164" s="103" t="str">
        <f aca="false">MID(RIGHT($CC164,5),4,2)</f>
        <v>20</v>
      </c>
      <c r="CG164" s="101" t="n">
        <f aca="false">CA164-BS164</f>
        <v>1971</v>
      </c>
      <c r="CH164" s="102" t="n">
        <f aca="false">CB164-BT164</f>
        <v>0.0135532407407407</v>
      </c>
      <c r="CI164" s="103" t="str">
        <f aca="false">CONCATENATE($A$1,$CG164)</f>
        <v>0000001971</v>
      </c>
      <c r="CJ164" s="103" t="str">
        <f aca="false">MID(RIGHT($CI164,5),1,1)</f>
        <v>0</v>
      </c>
      <c r="CK164" s="103" t="str">
        <f aca="false">MID(RIGHT($CI164,5),2,2)</f>
        <v>19</v>
      </c>
      <c r="CL164" s="103" t="str">
        <f aca="false">MID(RIGHT($CI164,5),4,2)</f>
        <v>71</v>
      </c>
      <c r="CM164" s="90"/>
      <c r="CN164" s="100" t="n">
        <v>161</v>
      </c>
      <c r="CO164" s="101" t="n">
        <f aca="false">SUMIF($W$4:$W$103,$CN164,$X$4:$X$103)</f>
        <v>5628</v>
      </c>
      <c r="CP164" s="104" t="str">
        <f aca="false">CONCATENATE(CR164,":",CS164,":",CT164)</f>
        <v>0:56:28</v>
      </c>
      <c r="CQ164" s="103" t="str">
        <f aca="false">CONCATENATE($A$1,$CO164)</f>
        <v>0000005628</v>
      </c>
      <c r="CR164" s="103" t="str">
        <f aca="false">MID(RIGHT($CQ164,5),1,1)</f>
        <v>0</v>
      </c>
      <c r="CS164" s="103" t="str">
        <f aca="false">MID(RIGHT($CQ164,5),2,2)</f>
        <v>56</v>
      </c>
      <c r="CT164" s="103" t="str">
        <f aca="false">MID(RIGHT($CQ164,5),4,2)</f>
        <v>28</v>
      </c>
      <c r="CU164" s="101" t="n">
        <f aca="false">CO164-CA164</f>
        <v>1808</v>
      </c>
      <c r="CV164" s="102" t="n">
        <f aca="false">CP164-CB164</f>
        <v>0.0125925925925926</v>
      </c>
      <c r="CW164" s="103" t="str">
        <f aca="false">CONCATENATE($A$1,$CU164)</f>
        <v>0000001808</v>
      </c>
      <c r="CX164" s="103" t="str">
        <f aca="false">MID(RIGHT($CW164,5),1,1)</f>
        <v>0</v>
      </c>
      <c r="CY164" s="103" t="str">
        <f aca="false">MID(RIGHT($CW164,5),2,2)</f>
        <v>18</v>
      </c>
      <c r="CZ164" s="103" t="str">
        <f aca="false">MID(RIGHT($CW164,5),4,2)</f>
        <v>08</v>
      </c>
      <c r="DA164" s="90"/>
      <c r="DB164" s="100" t="n">
        <v>161</v>
      </c>
      <c r="DC164" s="101" t="n">
        <f aca="false">SUMIF($AG$4:$AG$103,$DB164,$AH$4:$AH$103)</f>
        <v>0</v>
      </c>
      <c r="DD164" s="104" t="str">
        <f aca="false">CONCATENATE(DF164,":",DG164,":",DH164)</f>
        <v>0:00:00</v>
      </c>
      <c r="DE164" s="103" t="str">
        <f aca="false">CONCATENATE($A$1,$DC164)</f>
        <v>0000000</v>
      </c>
      <c r="DF164" s="103" t="str">
        <f aca="false">MID(RIGHT($DE164,5),1,1)</f>
        <v>0</v>
      </c>
      <c r="DG164" s="103" t="str">
        <f aca="false">MID(RIGHT($DE164,5),2,2)</f>
        <v>00</v>
      </c>
      <c r="DH164" s="103" t="str">
        <f aca="false">MID(RIGHT($DE164,5),4,2)</f>
        <v>00</v>
      </c>
      <c r="DI164" s="101" t="n">
        <f aca="false">DC164-CO164</f>
        <v>-5628</v>
      </c>
      <c r="DJ164" s="102" t="n">
        <f aca="false">DD164-CP164</f>
        <v>-0.039212962962963</v>
      </c>
      <c r="DK164" s="103" t="str">
        <f aca="false">CONCATENATE($A$1,$DI164)</f>
        <v>000000-5628</v>
      </c>
      <c r="DL164" s="103" t="str">
        <f aca="false">MID(RIGHT($DK164,5),1,1)</f>
        <v>-</v>
      </c>
      <c r="DM164" s="103" t="str">
        <f aca="false">MID(RIGHT($DK164,5),2,2)</f>
        <v>56</v>
      </c>
      <c r="DN164" s="103" t="str">
        <f aca="false">MID(RIGHT($DK164,5),4,2)</f>
        <v>28</v>
      </c>
      <c r="DO164" s="90"/>
      <c r="DP164" s="1"/>
      <c r="DQ164" s="1"/>
      <c r="DR164" s="1"/>
      <c r="DS164" s="1"/>
    </row>
    <row r="165" customFormat="false" ht="15" hidden="false" customHeight="false" outlineLevel="0" collapsed="false">
      <c r="BP165" s="46" t="n">
        <v>0</v>
      </c>
      <c r="BQ165" s="46" t="str">
        <f aca="false">CONCATENATE(BV165,":",BW165,":",BX165)</f>
        <v>00:13:08</v>
      </c>
      <c r="BR165" s="100" t="n">
        <v>162</v>
      </c>
      <c r="BS165" s="101" t="n">
        <f aca="false">SUMIF($C$4:$C$103,$BR165,$D$4:$D$103)</f>
        <v>1308</v>
      </c>
      <c r="BT165" s="102" t="n">
        <f aca="false">BQ165-BP165</f>
        <v>0.00912037037037037</v>
      </c>
      <c r="BU165" s="103" t="str">
        <f aca="false">CONCATENATE($A$1,$BS165)</f>
        <v>0000001308</v>
      </c>
      <c r="BV165" s="103" t="str">
        <f aca="false">MID(RIGHT($BU165,6),1,2)</f>
        <v>00</v>
      </c>
      <c r="BW165" s="103" t="str">
        <f aca="false">MID(RIGHT($BU165,6),3,2)</f>
        <v>13</v>
      </c>
      <c r="BX165" s="103" t="str">
        <f aca="false">MID(RIGHT($BU165,6),5,2)</f>
        <v>08</v>
      </c>
      <c r="BY165" s="90"/>
      <c r="BZ165" s="100" t="n">
        <v>162</v>
      </c>
      <c r="CA165" s="101" t="n">
        <f aca="false">SUMIF($M$4:$M$103,$BZ165,$N$4:$N$103)</f>
        <v>2606</v>
      </c>
      <c r="CB165" s="104" t="str">
        <f aca="false">CONCATENATE(CD165,":",CE165,":",CF165)</f>
        <v>0:26:06</v>
      </c>
      <c r="CC165" s="101" t="str">
        <f aca="false">CONCATENATE($A$1,$CA165)</f>
        <v>0000002606</v>
      </c>
      <c r="CD165" s="101" t="str">
        <f aca="false">MID(RIGHT($CC165,5),1,1)</f>
        <v>0</v>
      </c>
      <c r="CE165" s="101" t="str">
        <f aca="false">MID(RIGHT($CC165,5),2,2)</f>
        <v>26</v>
      </c>
      <c r="CF165" s="101" t="str">
        <f aca="false">MID(RIGHT($CC165,5),4,2)</f>
        <v>06</v>
      </c>
      <c r="CG165" s="101" t="n">
        <f aca="false">CA165-BS165</f>
        <v>1298</v>
      </c>
      <c r="CH165" s="102" t="n">
        <f aca="false">CB165-BT165</f>
        <v>0.00900462962962963</v>
      </c>
      <c r="CI165" s="103" t="str">
        <f aca="false">CONCATENATE($A$1,$CG165)</f>
        <v>0000001298</v>
      </c>
      <c r="CJ165" s="103" t="str">
        <f aca="false">MID(RIGHT($CI165,5),1,1)</f>
        <v>0</v>
      </c>
      <c r="CK165" s="103" t="str">
        <f aca="false">MID(RIGHT($CI165,5),2,2)</f>
        <v>12</v>
      </c>
      <c r="CL165" s="103" t="str">
        <f aca="false">MID(RIGHT($CI165,5),4,2)</f>
        <v>98</v>
      </c>
      <c r="CM165" s="90"/>
      <c r="CN165" s="100" t="n">
        <v>162</v>
      </c>
      <c r="CO165" s="101" t="n">
        <f aca="false">SUMIF($W$4:$W$103,$CN165,$X$4:$X$103)</f>
        <v>3836</v>
      </c>
      <c r="CP165" s="104" t="str">
        <f aca="false">CONCATENATE(CR165,":",CS165,":",CT165)</f>
        <v>0:38:36</v>
      </c>
      <c r="CQ165" s="101" t="str">
        <f aca="false">CONCATENATE($A$1,$CO165)</f>
        <v>0000003836</v>
      </c>
      <c r="CR165" s="101" t="str">
        <f aca="false">MID(RIGHT($CQ165,5),1,1)</f>
        <v>0</v>
      </c>
      <c r="CS165" s="101" t="str">
        <f aca="false">MID(RIGHT($CQ165,5),2,2)</f>
        <v>38</v>
      </c>
      <c r="CT165" s="101" t="str">
        <f aca="false">MID(RIGHT($CQ165,5),4,2)</f>
        <v>36</v>
      </c>
      <c r="CU165" s="101" t="n">
        <f aca="false">CO165-CA165</f>
        <v>1230</v>
      </c>
      <c r="CV165" s="102" t="n">
        <f aca="false">CP165-CB165</f>
        <v>0.00868055555555556</v>
      </c>
      <c r="CW165" s="103" t="str">
        <f aca="false">CONCATENATE($A$1,$CU165)</f>
        <v>0000001230</v>
      </c>
      <c r="CX165" s="103" t="str">
        <f aca="false">MID(RIGHT($CW165,5),1,1)</f>
        <v>0</v>
      </c>
      <c r="CY165" s="103" t="str">
        <f aca="false">MID(RIGHT($CW165,5),2,2)</f>
        <v>12</v>
      </c>
      <c r="CZ165" s="103" t="str">
        <f aca="false">MID(RIGHT($CW165,5),4,2)</f>
        <v>30</v>
      </c>
      <c r="DA165" s="90"/>
      <c r="DB165" s="100" t="n">
        <v>162</v>
      </c>
      <c r="DC165" s="101" t="n">
        <f aca="false">SUMIF($AG$4:$AG$103,$DB165,$AH$4:$AH$103)</f>
        <v>5115</v>
      </c>
      <c r="DD165" s="104" t="str">
        <f aca="false">CONCATENATE(DF165,":",DG165,":",DH165)</f>
        <v>0:51:15</v>
      </c>
      <c r="DE165" s="101" t="str">
        <f aca="false">CONCATENATE($A$1,$DC165)</f>
        <v>0000005115</v>
      </c>
      <c r="DF165" s="101" t="str">
        <f aca="false">MID(RIGHT($DE165,5),1,1)</f>
        <v>0</v>
      </c>
      <c r="DG165" s="101" t="str">
        <f aca="false">MID(RIGHT($DE165,5),2,2)</f>
        <v>51</v>
      </c>
      <c r="DH165" s="101" t="str">
        <f aca="false">MID(RIGHT($DE165,5),4,2)</f>
        <v>15</v>
      </c>
      <c r="DI165" s="101" t="n">
        <f aca="false">DC165-CO165</f>
        <v>1279</v>
      </c>
      <c r="DJ165" s="102" t="n">
        <f aca="false">DD165-CP165</f>
        <v>0.00878472222222222</v>
      </c>
      <c r="DK165" s="103" t="str">
        <f aca="false">CONCATENATE($A$1,$DI165)</f>
        <v>0000001279</v>
      </c>
      <c r="DL165" s="103" t="str">
        <f aca="false">MID(RIGHT($DK165,5),1,1)</f>
        <v>0</v>
      </c>
      <c r="DM165" s="103" t="str">
        <f aca="false">MID(RIGHT($DK165,5),2,2)</f>
        <v>12</v>
      </c>
      <c r="DN165" s="103" t="str">
        <f aca="false">MID(RIGHT($DK165,5),4,2)</f>
        <v>79</v>
      </c>
      <c r="DO165" s="90"/>
      <c r="DP165" s="1"/>
      <c r="DQ165" s="1"/>
      <c r="DR165" s="1"/>
      <c r="DS165" s="1"/>
    </row>
    <row r="166" customFormat="false" ht="15" hidden="false" customHeight="false" outlineLevel="0" collapsed="false">
      <c r="BP166" s="46" t="n">
        <v>0</v>
      </c>
      <c r="BQ166" s="46" t="str">
        <f aca="false">CONCATENATE(BV166,":",BW166,":",BX166)</f>
        <v>00:12:48</v>
      </c>
      <c r="BR166" s="100" t="n">
        <v>163</v>
      </c>
      <c r="BS166" s="101" t="n">
        <f aca="false">SUMIF($C$4:$C$103,$BR166,$D$4:$D$103)</f>
        <v>1248</v>
      </c>
      <c r="BT166" s="102" t="n">
        <f aca="false">BQ166-BP166</f>
        <v>0.00888888888888889</v>
      </c>
      <c r="BU166" s="103" t="str">
        <f aca="false">CONCATENATE($A$1,$BS166)</f>
        <v>0000001248</v>
      </c>
      <c r="BV166" s="103" t="str">
        <f aca="false">MID(RIGHT($BU166,6),1,2)</f>
        <v>00</v>
      </c>
      <c r="BW166" s="103" t="str">
        <f aca="false">MID(RIGHT($BU166,6),3,2)</f>
        <v>12</v>
      </c>
      <c r="BX166" s="103" t="str">
        <f aca="false">MID(RIGHT($BU166,6),5,2)</f>
        <v>48</v>
      </c>
      <c r="BY166" s="90"/>
      <c r="BZ166" s="100" t="n">
        <v>163</v>
      </c>
      <c r="CA166" s="101" t="n">
        <f aca="false">SUMIF($M$4:$M$103,$BZ166,$N$4:$N$103)</f>
        <v>2609</v>
      </c>
      <c r="CB166" s="104" t="str">
        <f aca="false">CONCATENATE(CD166,":",CE166,":",CF166)</f>
        <v>0:26:09</v>
      </c>
      <c r="CC166" s="101" t="str">
        <f aca="false">CONCATENATE($A$1,$CA166)</f>
        <v>0000002609</v>
      </c>
      <c r="CD166" s="101" t="str">
        <f aca="false">MID(RIGHT($CC166,5),1,1)</f>
        <v>0</v>
      </c>
      <c r="CE166" s="101" t="str">
        <f aca="false">MID(RIGHT($CC166,5),2,2)</f>
        <v>26</v>
      </c>
      <c r="CF166" s="101" t="str">
        <f aca="false">MID(RIGHT($CC166,5),4,2)</f>
        <v>09</v>
      </c>
      <c r="CG166" s="101" t="n">
        <f aca="false">CA166-BS166</f>
        <v>1361</v>
      </c>
      <c r="CH166" s="102" t="n">
        <f aca="false">CB166-BT166</f>
        <v>0.00927083333333333</v>
      </c>
      <c r="CI166" s="103" t="str">
        <f aca="false">CONCATENATE($A$1,$CG166)</f>
        <v>0000001361</v>
      </c>
      <c r="CJ166" s="103" t="str">
        <f aca="false">MID(RIGHT($CI166,5),1,1)</f>
        <v>0</v>
      </c>
      <c r="CK166" s="103" t="str">
        <f aca="false">MID(RIGHT($CI166,5),2,2)</f>
        <v>13</v>
      </c>
      <c r="CL166" s="103" t="str">
        <f aca="false">MID(RIGHT($CI166,5),4,2)</f>
        <v>61</v>
      </c>
      <c r="CM166" s="90"/>
      <c r="CN166" s="100" t="n">
        <v>163</v>
      </c>
      <c r="CO166" s="101" t="n">
        <f aca="false">SUMIF($W$4:$W$103,$CN166,$X$4:$X$103)</f>
        <v>3917</v>
      </c>
      <c r="CP166" s="104" t="str">
        <f aca="false">CONCATENATE(CR166,":",CS166,":",CT166)</f>
        <v>0:39:17</v>
      </c>
      <c r="CQ166" s="101" t="str">
        <f aca="false">CONCATENATE($A$1,$CO166)</f>
        <v>0000003917</v>
      </c>
      <c r="CR166" s="101" t="str">
        <f aca="false">MID(RIGHT($CQ166,5),1,1)</f>
        <v>0</v>
      </c>
      <c r="CS166" s="101" t="str">
        <f aca="false">MID(RIGHT($CQ166,5),2,2)</f>
        <v>39</v>
      </c>
      <c r="CT166" s="101" t="str">
        <f aca="false">MID(RIGHT($CQ166,5),4,2)</f>
        <v>17</v>
      </c>
      <c r="CU166" s="101" t="n">
        <f aca="false">CO166-CA166</f>
        <v>1308</v>
      </c>
      <c r="CV166" s="102" t="n">
        <f aca="false">CP166-CB166</f>
        <v>0.00912037037037037</v>
      </c>
      <c r="CW166" s="103" t="str">
        <f aca="false">CONCATENATE($A$1,$CU166)</f>
        <v>0000001308</v>
      </c>
      <c r="CX166" s="103" t="str">
        <f aca="false">MID(RIGHT($CW166,5),1,1)</f>
        <v>0</v>
      </c>
      <c r="CY166" s="103" t="str">
        <f aca="false">MID(RIGHT($CW166,5),2,2)</f>
        <v>13</v>
      </c>
      <c r="CZ166" s="103" t="str">
        <f aca="false">MID(RIGHT($CW166,5),4,2)</f>
        <v>08</v>
      </c>
      <c r="DA166" s="90"/>
      <c r="DB166" s="100" t="n">
        <v>163</v>
      </c>
      <c r="DC166" s="101" t="n">
        <f aca="false">SUMIF($AG$4:$AG$103,$DB166,$AH$4:$AH$103)</f>
        <v>5302</v>
      </c>
      <c r="DD166" s="104" t="str">
        <f aca="false">CONCATENATE(DF166,":",DG166,":",DH166)</f>
        <v>0:53:02</v>
      </c>
      <c r="DE166" s="101" t="str">
        <f aca="false">CONCATENATE($A$1,$DC166)</f>
        <v>0000005302</v>
      </c>
      <c r="DF166" s="101" t="str">
        <f aca="false">MID(RIGHT($DE166,5),1,1)</f>
        <v>0</v>
      </c>
      <c r="DG166" s="101" t="str">
        <f aca="false">MID(RIGHT($DE166,5),2,2)</f>
        <v>53</v>
      </c>
      <c r="DH166" s="101" t="str">
        <f aca="false">MID(RIGHT($DE166,5),4,2)</f>
        <v>02</v>
      </c>
      <c r="DI166" s="101" t="n">
        <f aca="false">DC166-CO166</f>
        <v>1385</v>
      </c>
      <c r="DJ166" s="102" t="n">
        <f aca="false">DD166-CP166</f>
        <v>0.00954861111111111</v>
      </c>
      <c r="DK166" s="103" t="str">
        <f aca="false">CONCATENATE($A$1,$DI166)</f>
        <v>0000001385</v>
      </c>
      <c r="DL166" s="103" t="str">
        <f aca="false">MID(RIGHT($DK166,5),1,1)</f>
        <v>0</v>
      </c>
      <c r="DM166" s="103" t="str">
        <f aca="false">MID(RIGHT($DK166,5),2,2)</f>
        <v>13</v>
      </c>
      <c r="DN166" s="103" t="str">
        <f aca="false">MID(RIGHT($DK166,5),4,2)</f>
        <v>85</v>
      </c>
      <c r="DO166" s="90"/>
      <c r="DP166" s="1"/>
      <c r="DQ166" s="1"/>
      <c r="DR166" s="1"/>
      <c r="DS166" s="1"/>
    </row>
    <row r="167" customFormat="false" ht="15" hidden="false" customHeight="false" outlineLevel="0" collapsed="false">
      <c r="BP167" s="46" t="n">
        <v>0</v>
      </c>
      <c r="BQ167" s="46" t="str">
        <f aca="false">CONCATENATE(BV167,":",BW167,":",BX167)</f>
        <v>00:14:15</v>
      </c>
      <c r="BR167" s="100" t="n">
        <v>164</v>
      </c>
      <c r="BS167" s="101" t="n">
        <f aca="false">SUMIF($C$4:$C$103,$BR167,$D$4:$D$103)</f>
        <v>1415</v>
      </c>
      <c r="BT167" s="102" t="n">
        <f aca="false">BQ167-BP167</f>
        <v>0.00989583333333333</v>
      </c>
      <c r="BU167" s="103" t="str">
        <f aca="false">CONCATENATE($A$1,$BS167)</f>
        <v>0000001415</v>
      </c>
      <c r="BV167" s="103" t="str">
        <f aca="false">MID(RIGHT($BU167,6),1,2)</f>
        <v>00</v>
      </c>
      <c r="BW167" s="103" t="str">
        <f aca="false">MID(RIGHT($BU167,6),3,2)</f>
        <v>14</v>
      </c>
      <c r="BX167" s="103" t="str">
        <f aca="false">MID(RIGHT($BU167,6),5,2)</f>
        <v>15</v>
      </c>
      <c r="BY167" s="90"/>
      <c r="BZ167" s="100" t="n">
        <v>164</v>
      </c>
      <c r="CA167" s="101" t="n">
        <f aca="false">SUMIF($M$4:$M$103,$BZ167,$N$4:$N$103)</f>
        <v>2738</v>
      </c>
      <c r="CB167" s="104" t="str">
        <f aca="false">CONCATENATE(CD167,":",CE167,":",CF167)</f>
        <v>0:27:38</v>
      </c>
      <c r="CC167" s="101" t="str">
        <f aca="false">CONCATENATE($A$1,$CA167)</f>
        <v>0000002738</v>
      </c>
      <c r="CD167" s="101" t="str">
        <f aca="false">MID(RIGHT($CC167,5),1,1)</f>
        <v>0</v>
      </c>
      <c r="CE167" s="101" t="str">
        <f aca="false">MID(RIGHT($CC167,5),2,2)</f>
        <v>27</v>
      </c>
      <c r="CF167" s="101" t="str">
        <f aca="false">MID(RIGHT($CC167,5),4,2)</f>
        <v>38</v>
      </c>
      <c r="CG167" s="101" t="n">
        <f aca="false">CA167-BS167</f>
        <v>1323</v>
      </c>
      <c r="CH167" s="102" t="n">
        <f aca="false">CB167-BT167</f>
        <v>0.00929398148148148</v>
      </c>
      <c r="CI167" s="103" t="str">
        <f aca="false">CONCATENATE($A$1,$CG167)</f>
        <v>0000001323</v>
      </c>
      <c r="CJ167" s="103" t="str">
        <f aca="false">MID(RIGHT($CI167,5),1,1)</f>
        <v>0</v>
      </c>
      <c r="CK167" s="103" t="str">
        <f aca="false">MID(RIGHT($CI167,5),2,2)</f>
        <v>13</v>
      </c>
      <c r="CL167" s="103" t="str">
        <f aca="false">MID(RIGHT($CI167,5),4,2)</f>
        <v>23</v>
      </c>
      <c r="CM167" s="90"/>
      <c r="CN167" s="100" t="n">
        <v>164</v>
      </c>
      <c r="CO167" s="101" t="n">
        <f aca="false">SUMIF($W$4:$W$103,$CN167,$X$4:$X$103)</f>
        <v>4153</v>
      </c>
      <c r="CP167" s="104" t="str">
        <f aca="false">CONCATENATE(CR167,":",CS167,":",CT167)</f>
        <v>0:41:53</v>
      </c>
      <c r="CQ167" s="101" t="str">
        <f aca="false">CONCATENATE($A$1,$CO167)</f>
        <v>0000004153</v>
      </c>
      <c r="CR167" s="101" t="str">
        <f aca="false">MID(RIGHT($CQ167,5),1,1)</f>
        <v>0</v>
      </c>
      <c r="CS167" s="101" t="str">
        <f aca="false">MID(RIGHT($CQ167,5),2,2)</f>
        <v>41</v>
      </c>
      <c r="CT167" s="101" t="str">
        <f aca="false">MID(RIGHT($CQ167,5),4,2)</f>
        <v>53</v>
      </c>
      <c r="CU167" s="101" t="n">
        <f aca="false">CO167-CA167</f>
        <v>1415</v>
      </c>
      <c r="CV167" s="102" t="n">
        <f aca="false">CP167-CB167</f>
        <v>0.00989583333333333</v>
      </c>
      <c r="CW167" s="103" t="str">
        <f aca="false">CONCATENATE($A$1,$CU167)</f>
        <v>0000001415</v>
      </c>
      <c r="CX167" s="103" t="str">
        <f aca="false">MID(RIGHT($CW167,5),1,1)</f>
        <v>0</v>
      </c>
      <c r="CY167" s="103" t="str">
        <f aca="false">MID(RIGHT($CW167,5),2,2)</f>
        <v>14</v>
      </c>
      <c r="CZ167" s="103" t="str">
        <f aca="false">MID(RIGHT($CW167,5),4,2)</f>
        <v>15</v>
      </c>
      <c r="DA167" s="90"/>
      <c r="DB167" s="100" t="n">
        <v>164</v>
      </c>
      <c r="DC167" s="101" t="n">
        <f aca="false">SUMIF($AG$4:$AG$103,$DB167,$AH$4:$AH$103)</f>
        <v>5531</v>
      </c>
      <c r="DD167" s="104" t="str">
        <f aca="false">CONCATENATE(DF167,":",DG167,":",DH167)</f>
        <v>0:55:31</v>
      </c>
      <c r="DE167" s="101" t="str">
        <f aca="false">CONCATENATE($A$1,$DC167)</f>
        <v>0000005531</v>
      </c>
      <c r="DF167" s="101" t="str">
        <f aca="false">MID(RIGHT($DE167,5),1,1)</f>
        <v>0</v>
      </c>
      <c r="DG167" s="101" t="str">
        <f aca="false">MID(RIGHT($DE167,5),2,2)</f>
        <v>55</v>
      </c>
      <c r="DH167" s="101" t="str">
        <f aca="false">MID(RIGHT($DE167,5),4,2)</f>
        <v>31</v>
      </c>
      <c r="DI167" s="101" t="n">
        <f aca="false">DC167-CO167</f>
        <v>1378</v>
      </c>
      <c r="DJ167" s="102" t="n">
        <f aca="false">DD167-CP167</f>
        <v>0.00946759259259259</v>
      </c>
      <c r="DK167" s="103" t="str">
        <f aca="false">CONCATENATE($A$1,$DI167)</f>
        <v>0000001378</v>
      </c>
      <c r="DL167" s="103" t="str">
        <f aca="false">MID(RIGHT($DK167,5),1,1)</f>
        <v>0</v>
      </c>
      <c r="DM167" s="103" t="str">
        <f aca="false">MID(RIGHT($DK167,5),2,2)</f>
        <v>13</v>
      </c>
      <c r="DN167" s="103" t="str">
        <f aca="false">MID(RIGHT($DK167,5),4,2)</f>
        <v>78</v>
      </c>
      <c r="DO167" s="90"/>
      <c r="DP167" s="1"/>
      <c r="DQ167" s="1"/>
      <c r="DR167" s="1"/>
      <c r="DS167" s="1"/>
    </row>
    <row r="168" customFormat="false" ht="15" hidden="false" customHeight="false" outlineLevel="0" collapsed="false">
      <c r="BP168" s="46" t="n">
        <v>0</v>
      </c>
      <c r="BQ168" s="46" t="str">
        <f aca="false">CONCATENATE(BV168,":",BW168,":",BX168)</f>
        <v>00:14:20</v>
      </c>
      <c r="BR168" s="100" t="n">
        <v>165</v>
      </c>
      <c r="BS168" s="101" t="n">
        <f aca="false">SUMIF($C$4:$C$103,$BR168,$D$4:$D$103)</f>
        <v>1420</v>
      </c>
      <c r="BT168" s="102" t="n">
        <f aca="false">BQ168-BP168</f>
        <v>0.0099537037037037</v>
      </c>
      <c r="BU168" s="103" t="str">
        <f aca="false">CONCATENATE($A$1,$BS168)</f>
        <v>0000001420</v>
      </c>
      <c r="BV168" s="103" t="str">
        <f aca="false">MID(RIGHT($BU168,6),1,2)</f>
        <v>00</v>
      </c>
      <c r="BW168" s="103" t="str">
        <f aca="false">MID(RIGHT($BU168,6),3,2)</f>
        <v>14</v>
      </c>
      <c r="BX168" s="103" t="str">
        <f aca="false">MID(RIGHT($BU168,6),5,2)</f>
        <v>20</v>
      </c>
      <c r="BY168" s="90"/>
      <c r="BZ168" s="100" t="n">
        <v>165</v>
      </c>
      <c r="CA168" s="101" t="n">
        <f aca="false">SUMIF($M$4:$M$103,$BZ168,$N$4:$N$103)</f>
        <v>2900</v>
      </c>
      <c r="CB168" s="104" t="str">
        <f aca="false">CONCATENATE(CD168,":",CE168,":",CF168)</f>
        <v>0:29:00</v>
      </c>
      <c r="CC168" s="103" t="str">
        <f aca="false">CONCATENATE($A$1,$CA168)</f>
        <v>0000002900</v>
      </c>
      <c r="CD168" s="103" t="str">
        <f aca="false">MID(RIGHT($CC168,5),1,1)</f>
        <v>0</v>
      </c>
      <c r="CE168" s="103" t="str">
        <f aca="false">MID(RIGHT($CC168,5),2,2)</f>
        <v>29</v>
      </c>
      <c r="CF168" s="103" t="str">
        <f aca="false">MID(RIGHT($CC168,5),4,2)</f>
        <v>00</v>
      </c>
      <c r="CG168" s="101" t="n">
        <f aca="false">CA168-BS168</f>
        <v>1480</v>
      </c>
      <c r="CH168" s="102" t="n">
        <f aca="false">CB168-BT168</f>
        <v>0.0101851851851852</v>
      </c>
      <c r="CI168" s="103" t="str">
        <f aca="false">CONCATENATE($A$1,$CG168)</f>
        <v>0000001480</v>
      </c>
      <c r="CJ168" s="103" t="str">
        <f aca="false">MID(RIGHT($CI168,5),1,1)</f>
        <v>0</v>
      </c>
      <c r="CK168" s="103" t="str">
        <f aca="false">MID(RIGHT($CI168,5),2,2)</f>
        <v>14</v>
      </c>
      <c r="CL168" s="103" t="str">
        <f aca="false">MID(RIGHT($CI168,5),4,2)</f>
        <v>80</v>
      </c>
      <c r="CM168" s="90"/>
      <c r="CN168" s="100" t="n">
        <v>165</v>
      </c>
      <c r="CO168" s="101" t="n">
        <f aca="false">SUMIF($W$4:$W$103,$CN168,$X$4:$X$103)</f>
        <v>4346</v>
      </c>
      <c r="CP168" s="104" t="str">
        <f aca="false">CONCATENATE(CR168,":",CS168,":",CT168)</f>
        <v>0:43:46</v>
      </c>
      <c r="CQ168" s="103" t="str">
        <f aca="false">CONCATENATE($A$1,$CO168)</f>
        <v>0000004346</v>
      </c>
      <c r="CR168" s="103" t="str">
        <f aca="false">MID(RIGHT($CQ168,5),1,1)</f>
        <v>0</v>
      </c>
      <c r="CS168" s="103" t="str">
        <f aca="false">MID(RIGHT($CQ168,5),2,2)</f>
        <v>43</v>
      </c>
      <c r="CT168" s="103" t="str">
        <f aca="false">MID(RIGHT($CQ168,5),4,2)</f>
        <v>46</v>
      </c>
      <c r="CU168" s="101" t="n">
        <f aca="false">CO168-CA168</f>
        <v>1446</v>
      </c>
      <c r="CV168" s="102" t="n">
        <f aca="false">CP168-CB168</f>
        <v>0.0102546296296296</v>
      </c>
      <c r="CW168" s="103" t="str">
        <f aca="false">CONCATENATE($A$1,$CU168)</f>
        <v>0000001446</v>
      </c>
      <c r="CX168" s="103" t="str">
        <f aca="false">MID(RIGHT($CW168,5),1,1)</f>
        <v>0</v>
      </c>
      <c r="CY168" s="103" t="str">
        <f aca="false">MID(RIGHT($CW168,5),2,2)</f>
        <v>14</v>
      </c>
      <c r="CZ168" s="103" t="str">
        <f aca="false">MID(RIGHT($CW168,5),4,2)</f>
        <v>46</v>
      </c>
      <c r="DA168" s="90"/>
      <c r="DB168" s="100" t="n">
        <v>165</v>
      </c>
      <c r="DC168" s="101" t="n">
        <f aca="false">SUMIF($AG$4:$AG$103,$DB168,$AH$4:$AH$103)</f>
        <v>5831</v>
      </c>
      <c r="DD168" s="104" t="str">
        <f aca="false">CONCATENATE(DF168,":",DG168,":",DH168)</f>
        <v>0:58:31</v>
      </c>
      <c r="DE168" s="103" t="str">
        <f aca="false">CONCATENATE($A$1,$DC168)</f>
        <v>0000005831</v>
      </c>
      <c r="DF168" s="103" t="str">
        <f aca="false">MID(RIGHT($DE168,5),1,1)</f>
        <v>0</v>
      </c>
      <c r="DG168" s="103" t="str">
        <f aca="false">MID(RIGHT($DE168,5),2,2)</f>
        <v>58</v>
      </c>
      <c r="DH168" s="103" t="str">
        <f aca="false">MID(RIGHT($DE168,5),4,2)</f>
        <v>31</v>
      </c>
      <c r="DI168" s="101" t="n">
        <f aca="false">DC168-CO168</f>
        <v>1485</v>
      </c>
      <c r="DJ168" s="102" t="n">
        <f aca="false">DD168-CP168</f>
        <v>0.0102430555555556</v>
      </c>
      <c r="DK168" s="103" t="str">
        <f aca="false">CONCATENATE($A$1,$DI168)</f>
        <v>0000001485</v>
      </c>
      <c r="DL168" s="103" t="str">
        <f aca="false">MID(RIGHT($DK168,5),1,1)</f>
        <v>0</v>
      </c>
      <c r="DM168" s="103" t="str">
        <f aca="false">MID(RIGHT($DK168,5),2,2)</f>
        <v>14</v>
      </c>
      <c r="DN168" s="103" t="str">
        <f aca="false">MID(RIGHT($DK168,5),4,2)</f>
        <v>85</v>
      </c>
      <c r="DO168" s="90"/>
      <c r="DP168" s="1"/>
      <c r="DQ168" s="1"/>
      <c r="DR168" s="1"/>
      <c r="DS168" s="1"/>
    </row>
    <row r="169" customFormat="false" ht="15" hidden="false" customHeight="false" outlineLevel="0" collapsed="false">
      <c r="BP169" s="46" t="n">
        <v>0</v>
      </c>
      <c r="BQ169" s="46" t="str">
        <f aca="false">CONCATENATE(BV169,":",BW169,":",BX169)</f>
        <v>00:14:13</v>
      </c>
      <c r="BR169" s="100" t="n">
        <v>166</v>
      </c>
      <c r="BS169" s="101" t="n">
        <f aca="false">SUMIF($C$4:$C$103,$BR169,$D$4:$D$103)</f>
        <v>1413</v>
      </c>
      <c r="BT169" s="102" t="n">
        <f aca="false">BQ169-BP169</f>
        <v>0.00987268518518519</v>
      </c>
      <c r="BU169" s="103" t="str">
        <f aca="false">CONCATENATE($A$1,$BS169)</f>
        <v>0000001413</v>
      </c>
      <c r="BV169" s="103" t="str">
        <f aca="false">MID(RIGHT($BU169,6),1,2)</f>
        <v>00</v>
      </c>
      <c r="BW169" s="103" t="str">
        <f aca="false">MID(RIGHT($BU169,6),3,2)</f>
        <v>14</v>
      </c>
      <c r="BX169" s="103" t="str">
        <f aca="false">MID(RIGHT($BU169,6),5,2)</f>
        <v>13</v>
      </c>
      <c r="BY169" s="90"/>
      <c r="BZ169" s="100" t="n">
        <v>166</v>
      </c>
      <c r="CA169" s="101" t="n">
        <f aca="false">SUMIF($M$4:$M$103,$BZ169,$N$4:$N$103)</f>
        <v>2818</v>
      </c>
      <c r="CB169" s="104" t="str">
        <f aca="false">CONCATENATE(CD169,":",CE169,":",CF169)</f>
        <v>0:28:18</v>
      </c>
      <c r="CC169" s="101" t="str">
        <f aca="false">CONCATENATE($A$1,$CA169)</f>
        <v>0000002818</v>
      </c>
      <c r="CD169" s="101" t="str">
        <f aca="false">MID(RIGHT($CC169,5),1,1)</f>
        <v>0</v>
      </c>
      <c r="CE169" s="101" t="str">
        <f aca="false">MID(RIGHT($CC169,5),2,2)</f>
        <v>28</v>
      </c>
      <c r="CF169" s="101" t="str">
        <f aca="false">MID(RIGHT($CC169,5),4,2)</f>
        <v>18</v>
      </c>
      <c r="CG169" s="101" t="n">
        <f aca="false">CA169-BS169</f>
        <v>1405</v>
      </c>
      <c r="CH169" s="102" t="n">
        <f aca="false">CB169-BT169</f>
        <v>0.00978009259259259</v>
      </c>
      <c r="CI169" s="103" t="str">
        <f aca="false">CONCATENATE($A$1,$CG169)</f>
        <v>0000001405</v>
      </c>
      <c r="CJ169" s="103" t="str">
        <f aca="false">MID(RIGHT($CI169,5),1,1)</f>
        <v>0</v>
      </c>
      <c r="CK169" s="103" t="str">
        <f aca="false">MID(RIGHT($CI169,5),2,2)</f>
        <v>14</v>
      </c>
      <c r="CL169" s="103" t="str">
        <f aca="false">MID(RIGHT($CI169,5),4,2)</f>
        <v>05</v>
      </c>
      <c r="CM169" s="90"/>
      <c r="CN169" s="100" t="n">
        <v>166</v>
      </c>
      <c r="CO169" s="101" t="n">
        <f aca="false">SUMIF($W$4:$W$103,$CN169,$X$4:$X$103)</f>
        <v>4214</v>
      </c>
      <c r="CP169" s="104" t="str">
        <f aca="false">CONCATENATE(CR169,":",CS169,":",CT169)</f>
        <v>0:42:14</v>
      </c>
      <c r="CQ169" s="101" t="str">
        <f aca="false">CONCATENATE($A$1,$CO169)</f>
        <v>0000004214</v>
      </c>
      <c r="CR169" s="101" t="str">
        <f aca="false">MID(RIGHT($CQ169,5),1,1)</f>
        <v>0</v>
      </c>
      <c r="CS169" s="101" t="str">
        <f aca="false">MID(RIGHT($CQ169,5),2,2)</f>
        <v>42</v>
      </c>
      <c r="CT169" s="101" t="str">
        <f aca="false">MID(RIGHT($CQ169,5),4,2)</f>
        <v>14</v>
      </c>
      <c r="CU169" s="101" t="n">
        <f aca="false">CO169-CA169</f>
        <v>1396</v>
      </c>
      <c r="CV169" s="102" t="n">
        <f aca="false">CP169-CB169</f>
        <v>0.00967592592592593</v>
      </c>
      <c r="CW169" s="103" t="str">
        <f aca="false">CONCATENATE($A$1,$CU169)</f>
        <v>0000001396</v>
      </c>
      <c r="CX169" s="103" t="str">
        <f aca="false">MID(RIGHT($CW169,5),1,1)</f>
        <v>0</v>
      </c>
      <c r="CY169" s="103" t="str">
        <f aca="false">MID(RIGHT($CW169,5),2,2)</f>
        <v>13</v>
      </c>
      <c r="CZ169" s="103" t="str">
        <f aca="false">MID(RIGHT($CW169,5),4,2)</f>
        <v>96</v>
      </c>
      <c r="DA169" s="90"/>
      <c r="DB169" s="100" t="n">
        <v>166</v>
      </c>
      <c r="DC169" s="101" t="n">
        <f aca="false">SUMIF($AG$4:$AG$103,$DB169,$AH$4:$AH$103)</f>
        <v>5700</v>
      </c>
      <c r="DD169" s="104" t="str">
        <f aca="false">CONCATENATE(DF169,":",DG169,":",DH169)</f>
        <v>0:57:00</v>
      </c>
      <c r="DE169" s="101" t="str">
        <f aca="false">CONCATENATE($A$1,$DC169)</f>
        <v>0000005700</v>
      </c>
      <c r="DF169" s="101" t="str">
        <f aca="false">MID(RIGHT($DE169,5),1,1)</f>
        <v>0</v>
      </c>
      <c r="DG169" s="101" t="str">
        <f aca="false">MID(RIGHT($DE169,5),2,2)</f>
        <v>57</v>
      </c>
      <c r="DH169" s="101" t="str">
        <f aca="false">MID(RIGHT($DE169,5),4,2)</f>
        <v>00</v>
      </c>
      <c r="DI169" s="101" t="n">
        <f aca="false">DC169-CO169</f>
        <v>1486</v>
      </c>
      <c r="DJ169" s="102" t="n">
        <f aca="false">DD169-CP169</f>
        <v>0.0102546296296296</v>
      </c>
      <c r="DK169" s="103" t="str">
        <f aca="false">CONCATENATE($A$1,$DI169)</f>
        <v>0000001486</v>
      </c>
      <c r="DL169" s="103" t="str">
        <f aca="false">MID(RIGHT($DK169,5),1,1)</f>
        <v>0</v>
      </c>
      <c r="DM169" s="103" t="str">
        <f aca="false">MID(RIGHT($DK169,5),2,2)</f>
        <v>14</v>
      </c>
      <c r="DN169" s="103" t="str">
        <f aca="false">MID(RIGHT($DK169,5),4,2)</f>
        <v>86</v>
      </c>
      <c r="DO169" s="90"/>
      <c r="DP169" s="1"/>
      <c r="DQ169" s="1"/>
      <c r="DR169" s="1"/>
      <c r="DS169" s="1"/>
    </row>
    <row r="170" customFormat="false" ht="15" hidden="false" customHeight="false" outlineLevel="0" collapsed="false">
      <c r="BP170" s="46" t="n">
        <v>0</v>
      </c>
      <c r="BQ170" s="46" t="str">
        <f aca="false">CONCATENATE(BV170,":",BW170,":",BX170)</f>
        <v>00:13:55</v>
      </c>
      <c r="BR170" s="100" t="n">
        <v>167</v>
      </c>
      <c r="BS170" s="101" t="n">
        <f aca="false">SUMIF($C$4:$C$103,$BR170,$D$4:$D$103)</f>
        <v>1355</v>
      </c>
      <c r="BT170" s="102" t="n">
        <f aca="false">BQ170-BP170</f>
        <v>0.00966435185185185</v>
      </c>
      <c r="BU170" s="103" t="str">
        <f aca="false">CONCATENATE($A$1,$BS170)</f>
        <v>0000001355</v>
      </c>
      <c r="BV170" s="103" t="str">
        <f aca="false">MID(RIGHT($BU170,6),1,2)</f>
        <v>00</v>
      </c>
      <c r="BW170" s="103" t="str">
        <f aca="false">MID(RIGHT($BU170,6),3,2)</f>
        <v>13</v>
      </c>
      <c r="BX170" s="103" t="str">
        <f aca="false">MID(RIGHT($BU170,6),5,2)</f>
        <v>55</v>
      </c>
      <c r="BY170" s="90"/>
      <c r="BZ170" s="100" t="n">
        <v>167</v>
      </c>
      <c r="CA170" s="101" t="n">
        <f aca="false">SUMIF($M$4:$M$103,$BZ170,$N$4:$N$103)</f>
        <v>3015</v>
      </c>
      <c r="CB170" s="104" t="str">
        <f aca="false">CONCATENATE(CD170,":",CE170,":",CF170)</f>
        <v>0:30:15</v>
      </c>
      <c r="CC170" s="101" t="str">
        <f aca="false">CONCATENATE($A$1,$CA170)</f>
        <v>0000003015</v>
      </c>
      <c r="CD170" s="101" t="str">
        <f aca="false">MID(RIGHT($CC170,5),1,1)</f>
        <v>0</v>
      </c>
      <c r="CE170" s="101" t="str">
        <f aca="false">MID(RIGHT($CC170,5),2,2)</f>
        <v>30</v>
      </c>
      <c r="CF170" s="101" t="str">
        <f aca="false">MID(RIGHT($CC170,5),4,2)</f>
        <v>15</v>
      </c>
      <c r="CG170" s="101" t="n">
        <f aca="false">CA170-BS170</f>
        <v>1660</v>
      </c>
      <c r="CH170" s="102" t="n">
        <f aca="false">CB170-BT170</f>
        <v>0.0113425925925926</v>
      </c>
      <c r="CI170" s="103" t="str">
        <f aca="false">CONCATENATE($A$1,$CG170)</f>
        <v>0000001660</v>
      </c>
      <c r="CJ170" s="103" t="str">
        <f aca="false">MID(RIGHT($CI170,5),1,1)</f>
        <v>0</v>
      </c>
      <c r="CK170" s="103" t="str">
        <f aca="false">MID(RIGHT($CI170,5),2,2)</f>
        <v>16</v>
      </c>
      <c r="CL170" s="103" t="str">
        <f aca="false">MID(RIGHT($CI170,5),4,2)</f>
        <v>60</v>
      </c>
      <c r="CM170" s="90"/>
      <c r="CN170" s="100" t="n">
        <v>167</v>
      </c>
      <c r="CO170" s="101" t="n">
        <f aca="false">SUMIF($W$4:$W$103,$CN170,$X$4:$X$103)</f>
        <v>4527</v>
      </c>
      <c r="CP170" s="104" t="str">
        <f aca="false">CONCATENATE(CR170,":",CS170,":",CT170)</f>
        <v>0:45:27</v>
      </c>
      <c r="CQ170" s="101" t="str">
        <f aca="false">CONCATENATE($A$1,$CO170)</f>
        <v>0000004527</v>
      </c>
      <c r="CR170" s="101" t="str">
        <f aca="false">MID(RIGHT($CQ170,5),1,1)</f>
        <v>0</v>
      </c>
      <c r="CS170" s="101" t="str">
        <f aca="false">MID(RIGHT($CQ170,5),2,2)</f>
        <v>45</v>
      </c>
      <c r="CT170" s="101" t="str">
        <f aca="false">MID(RIGHT($CQ170,5),4,2)</f>
        <v>27</v>
      </c>
      <c r="CU170" s="101" t="n">
        <f aca="false">CO170-CA170</f>
        <v>1512</v>
      </c>
      <c r="CV170" s="102" t="n">
        <f aca="false">CP170-CB170</f>
        <v>0.0105555555555556</v>
      </c>
      <c r="CW170" s="103" t="str">
        <f aca="false">CONCATENATE($A$1,$CU170)</f>
        <v>0000001512</v>
      </c>
      <c r="CX170" s="103" t="str">
        <f aca="false">MID(RIGHT($CW170,5),1,1)</f>
        <v>0</v>
      </c>
      <c r="CY170" s="103" t="str">
        <f aca="false">MID(RIGHT($CW170,5),2,2)</f>
        <v>15</v>
      </c>
      <c r="CZ170" s="103" t="str">
        <f aca="false">MID(RIGHT($CW170,5),4,2)</f>
        <v>12</v>
      </c>
      <c r="DA170" s="90"/>
      <c r="DB170" s="100" t="n">
        <v>167</v>
      </c>
      <c r="DC170" s="101" t="n">
        <f aca="false">SUMIF($AG$4:$AG$103,$DB170,$AH$4:$AH$103)</f>
        <v>6328</v>
      </c>
      <c r="DD170" s="104" t="str">
        <f aca="false">CONCATENATE(DF170,":",DG170,":",DH170)</f>
        <v>0:63:28</v>
      </c>
      <c r="DE170" s="101" t="str">
        <f aca="false">CONCATENATE($A$1,$DC170)</f>
        <v>0000006328</v>
      </c>
      <c r="DF170" s="101" t="str">
        <f aca="false">MID(RIGHT($DE170,5),1,1)</f>
        <v>0</v>
      </c>
      <c r="DG170" s="101" t="str">
        <f aca="false">MID(RIGHT($DE170,5),2,2)</f>
        <v>63</v>
      </c>
      <c r="DH170" s="101" t="str">
        <f aca="false">MID(RIGHT($DE170,5),4,2)</f>
        <v>28</v>
      </c>
      <c r="DI170" s="101" t="n">
        <f aca="false">DC170-CO170</f>
        <v>1801</v>
      </c>
      <c r="DJ170" s="102" t="n">
        <f aca="false">DD170-CP170</f>
        <v>0.0125115740740741</v>
      </c>
      <c r="DK170" s="103" t="str">
        <f aca="false">CONCATENATE($A$1,$DI170)</f>
        <v>0000001801</v>
      </c>
      <c r="DL170" s="103" t="str">
        <f aca="false">MID(RIGHT($DK170,5),1,1)</f>
        <v>0</v>
      </c>
      <c r="DM170" s="103" t="str">
        <f aca="false">MID(RIGHT($DK170,5),2,2)</f>
        <v>18</v>
      </c>
      <c r="DN170" s="103" t="str">
        <f aca="false">MID(RIGHT($DK170,5),4,2)</f>
        <v>01</v>
      </c>
      <c r="DO170" s="90"/>
      <c r="DP170" s="1"/>
      <c r="DQ170" s="1"/>
      <c r="DR170" s="1"/>
      <c r="DS170" s="1"/>
    </row>
    <row r="171" customFormat="false" ht="15" hidden="false" customHeight="false" outlineLevel="0" collapsed="false">
      <c r="BP171" s="46" t="n">
        <v>0</v>
      </c>
      <c r="BQ171" s="46" t="str">
        <f aca="false">CONCATENATE(BV171,":",BW171,":",BX171)</f>
        <v>00:00:00</v>
      </c>
      <c r="BR171" s="100" t="n">
        <v>168</v>
      </c>
      <c r="BS171" s="101" t="n">
        <f aca="false">SUMIF($C$4:$C$103,$BR171,$D$4:$D$103)</f>
        <v>0</v>
      </c>
      <c r="BT171" s="102" t="n">
        <f aca="false">BQ171-BP171</f>
        <v>0</v>
      </c>
      <c r="BU171" s="103" t="str">
        <f aca="false">CONCATENATE($A$1,$BS171)</f>
        <v>0000000</v>
      </c>
      <c r="BV171" s="103" t="str">
        <f aca="false">MID(RIGHT($BU171,6),1,2)</f>
        <v>00</v>
      </c>
      <c r="BW171" s="103" t="str">
        <f aca="false">MID(RIGHT($BU171,6),3,2)</f>
        <v>00</v>
      </c>
      <c r="BX171" s="103" t="str">
        <f aca="false">MID(RIGHT($BU171,6),5,2)</f>
        <v>00</v>
      </c>
      <c r="BY171" s="90"/>
      <c r="BZ171" s="100" t="n">
        <v>168</v>
      </c>
      <c r="CA171" s="101" t="n">
        <f aca="false">SUMIF($M$4:$M$103,$BZ171,$N$4:$N$103)</f>
        <v>0</v>
      </c>
      <c r="CB171" s="104" t="str">
        <f aca="false">CONCATENATE(CD171,":",CE171,":",CF171)</f>
        <v>0:00:00</v>
      </c>
      <c r="CC171" s="101" t="str">
        <f aca="false">CONCATENATE($A$1,$CA171)</f>
        <v>0000000</v>
      </c>
      <c r="CD171" s="101" t="str">
        <f aca="false">MID(RIGHT($CC171,5),1,1)</f>
        <v>0</v>
      </c>
      <c r="CE171" s="101" t="str">
        <f aca="false">MID(RIGHT($CC171,5),2,2)</f>
        <v>00</v>
      </c>
      <c r="CF171" s="101" t="str">
        <f aca="false">MID(RIGHT($CC171,5),4,2)</f>
        <v>00</v>
      </c>
      <c r="CG171" s="101" t="n">
        <f aca="false">CA171-BS171</f>
        <v>0</v>
      </c>
      <c r="CH171" s="102" t="n">
        <f aca="false">CB171-BT171</f>
        <v>0</v>
      </c>
      <c r="CI171" s="103" t="str">
        <f aca="false">CONCATENATE($A$1,$CG171)</f>
        <v>0000000</v>
      </c>
      <c r="CJ171" s="103" t="str">
        <f aca="false">MID(RIGHT($CI171,5),1,1)</f>
        <v>0</v>
      </c>
      <c r="CK171" s="103" t="str">
        <f aca="false">MID(RIGHT($CI171,5),2,2)</f>
        <v>00</v>
      </c>
      <c r="CL171" s="103" t="str">
        <f aca="false">MID(RIGHT($CI171,5),4,2)</f>
        <v>00</v>
      </c>
      <c r="CM171" s="90"/>
      <c r="CN171" s="100" t="n">
        <v>168</v>
      </c>
      <c r="CO171" s="101" t="n">
        <f aca="false">SUMIF($W$4:$W$103,$CN171,$X$4:$X$103)</f>
        <v>0</v>
      </c>
      <c r="CP171" s="104" t="str">
        <f aca="false">CONCATENATE(CR171,":",CS171,":",CT171)</f>
        <v>0:00:00</v>
      </c>
      <c r="CQ171" s="101" t="str">
        <f aca="false">CONCATENATE($A$1,$CO171)</f>
        <v>0000000</v>
      </c>
      <c r="CR171" s="101" t="str">
        <f aca="false">MID(RIGHT($CQ171,5),1,1)</f>
        <v>0</v>
      </c>
      <c r="CS171" s="101" t="str">
        <f aca="false">MID(RIGHT($CQ171,5),2,2)</f>
        <v>00</v>
      </c>
      <c r="CT171" s="101" t="str">
        <f aca="false">MID(RIGHT($CQ171,5),4,2)</f>
        <v>00</v>
      </c>
      <c r="CU171" s="101" t="n">
        <f aca="false">CO171-CA171</f>
        <v>0</v>
      </c>
      <c r="CV171" s="102" t="n">
        <f aca="false">CP171-CB171</f>
        <v>0</v>
      </c>
      <c r="CW171" s="103" t="str">
        <f aca="false">CONCATENATE($A$1,$CU171)</f>
        <v>0000000</v>
      </c>
      <c r="CX171" s="103" t="str">
        <f aca="false">MID(RIGHT($CW171,5),1,1)</f>
        <v>0</v>
      </c>
      <c r="CY171" s="103" t="str">
        <f aca="false">MID(RIGHT($CW171,5),2,2)</f>
        <v>00</v>
      </c>
      <c r="CZ171" s="103" t="str">
        <f aca="false">MID(RIGHT($CW171,5),4,2)</f>
        <v>00</v>
      </c>
      <c r="DA171" s="90"/>
      <c r="DB171" s="100" t="n">
        <v>168</v>
      </c>
      <c r="DC171" s="101" t="n">
        <f aca="false">SUMIF($AG$4:$AG$103,$DB171,$AH$4:$AH$103)</f>
        <v>0</v>
      </c>
      <c r="DD171" s="104" t="str">
        <f aca="false">CONCATENATE(DF171,":",DG171,":",DH171)</f>
        <v>0:00:00</v>
      </c>
      <c r="DE171" s="101" t="str">
        <f aca="false">CONCATENATE($A$1,$DC171)</f>
        <v>0000000</v>
      </c>
      <c r="DF171" s="101" t="str">
        <f aca="false">MID(RIGHT($DE171,5),1,1)</f>
        <v>0</v>
      </c>
      <c r="DG171" s="101" t="str">
        <f aca="false">MID(RIGHT($DE171,5),2,2)</f>
        <v>00</v>
      </c>
      <c r="DH171" s="101" t="str">
        <f aca="false">MID(RIGHT($DE171,5),4,2)</f>
        <v>00</v>
      </c>
      <c r="DI171" s="101" t="n">
        <f aca="false">DC171-CO171</f>
        <v>0</v>
      </c>
      <c r="DJ171" s="102" t="n">
        <f aca="false">DD171-CP171</f>
        <v>0</v>
      </c>
      <c r="DK171" s="103" t="str">
        <f aca="false">CONCATENATE($A$1,$DI171)</f>
        <v>0000000</v>
      </c>
      <c r="DL171" s="103" t="str">
        <f aca="false">MID(RIGHT($DK171,5),1,1)</f>
        <v>0</v>
      </c>
      <c r="DM171" s="103" t="str">
        <f aca="false">MID(RIGHT($DK171,5),2,2)</f>
        <v>00</v>
      </c>
      <c r="DN171" s="103" t="str">
        <f aca="false">MID(RIGHT($DK171,5),4,2)</f>
        <v>00</v>
      </c>
      <c r="DO171" s="90"/>
      <c r="DP171" s="1"/>
      <c r="DQ171" s="1"/>
      <c r="DR171" s="1"/>
      <c r="DS171" s="1"/>
    </row>
    <row r="172" customFormat="false" ht="15" hidden="false" customHeight="false" outlineLevel="0" collapsed="false">
      <c r="BP172" s="46" t="n">
        <v>0</v>
      </c>
      <c r="BQ172" s="46" t="str">
        <f aca="false">CONCATENATE(BV172,":",BW172,":",BX172)</f>
        <v>00:12:12</v>
      </c>
      <c r="BR172" s="100" t="n">
        <v>169</v>
      </c>
      <c r="BS172" s="101" t="n">
        <f aca="false">SUMIF($C$4:$C$103,$BR172,$D$4:$D$103)</f>
        <v>1212</v>
      </c>
      <c r="BT172" s="102" t="n">
        <f aca="false">BQ172-BP172</f>
        <v>0.00847222222222222</v>
      </c>
      <c r="BU172" s="103" t="str">
        <f aca="false">CONCATENATE($A$1,$BS172)</f>
        <v>0000001212</v>
      </c>
      <c r="BV172" s="103" t="str">
        <f aca="false">MID(RIGHT($BU172,6),1,2)</f>
        <v>00</v>
      </c>
      <c r="BW172" s="103" t="str">
        <f aca="false">MID(RIGHT($BU172,6),3,2)</f>
        <v>12</v>
      </c>
      <c r="BX172" s="103" t="str">
        <f aca="false">MID(RIGHT($BU172,6),5,2)</f>
        <v>12</v>
      </c>
      <c r="BY172" s="90"/>
      <c r="BZ172" s="100" t="n">
        <v>169</v>
      </c>
      <c r="CA172" s="101" t="n">
        <f aca="false">SUMIF($M$4:$M$103,$BZ172,$N$4:$N$103)</f>
        <v>2452</v>
      </c>
      <c r="CB172" s="104" t="str">
        <f aca="false">CONCATENATE(CD172,":",CE172,":",CF172)</f>
        <v>0:24:52</v>
      </c>
      <c r="CC172" s="103" t="str">
        <f aca="false">CONCATENATE($A$1,$CA172)</f>
        <v>0000002452</v>
      </c>
      <c r="CD172" s="103" t="str">
        <f aca="false">MID(RIGHT($CC172,5),1,1)</f>
        <v>0</v>
      </c>
      <c r="CE172" s="103" t="str">
        <f aca="false">MID(RIGHT($CC172,5),2,2)</f>
        <v>24</v>
      </c>
      <c r="CF172" s="103" t="str">
        <f aca="false">MID(RIGHT($CC172,5),4,2)</f>
        <v>52</v>
      </c>
      <c r="CG172" s="101" t="n">
        <f aca="false">CA172-BS172</f>
        <v>1240</v>
      </c>
      <c r="CH172" s="102" t="n">
        <f aca="false">CB172-BT172</f>
        <v>0.0087962962962963</v>
      </c>
      <c r="CI172" s="103" t="str">
        <f aca="false">CONCATENATE($A$1,$CG172)</f>
        <v>0000001240</v>
      </c>
      <c r="CJ172" s="103" t="str">
        <f aca="false">MID(RIGHT($CI172,5),1,1)</f>
        <v>0</v>
      </c>
      <c r="CK172" s="103" t="str">
        <f aca="false">MID(RIGHT($CI172,5),2,2)</f>
        <v>12</v>
      </c>
      <c r="CL172" s="103" t="str">
        <f aca="false">MID(RIGHT($CI172,5),4,2)</f>
        <v>40</v>
      </c>
      <c r="CM172" s="90"/>
      <c r="CN172" s="100" t="n">
        <v>169</v>
      </c>
      <c r="CO172" s="101" t="n">
        <f aca="false">SUMIF($W$4:$W$103,$CN172,$X$4:$X$103)</f>
        <v>3647</v>
      </c>
      <c r="CP172" s="104" t="str">
        <f aca="false">CONCATENATE(CR172,":",CS172,":",CT172)</f>
        <v>0:36:47</v>
      </c>
      <c r="CQ172" s="103" t="str">
        <f aca="false">CONCATENATE($A$1,$CO172)</f>
        <v>0000003647</v>
      </c>
      <c r="CR172" s="103" t="str">
        <f aca="false">MID(RIGHT($CQ172,5),1,1)</f>
        <v>0</v>
      </c>
      <c r="CS172" s="103" t="str">
        <f aca="false">MID(RIGHT($CQ172,5),2,2)</f>
        <v>36</v>
      </c>
      <c r="CT172" s="103" t="str">
        <f aca="false">MID(RIGHT($CQ172,5),4,2)</f>
        <v>47</v>
      </c>
      <c r="CU172" s="101" t="n">
        <f aca="false">CO172-CA172</f>
        <v>1195</v>
      </c>
      <c r="CV172" s="102" t="n">
        <f aca="false">CP172-CB172</f>
        <v>0.00827546296296296</v>
      </c>
      <c r="CW172" s="103" t="str">
        <f aca="false">CONCATENATE($A$1,$CU172)</f>
        <v>0000001195</v>
      </c>
      <c r="CX172" s="103" t="str">
        <f aca="false">MID(RIGHT($CW172,5),1,1)</f>
        <v>0</v>
      </c>
      <c r="CY172" s="103" t="str">
        <f aca="false">MID(RIGHT($CW172,5),2,2)</f>
        <v>11</v>
      </c>
      <c r="CZ172" s="103" t="str">
        <f aca="false">MID(RIGHT($CW172,5),4,2)</f>
        <v>95</v>
      </c>
      <c r="DA172" s="90"/>
      <c r="DB172" s="100" t="n">
        <v>169</v>
      </c>
      <c r="DC172" s="101" t="n">
        <f aca="false">SUMIF($AG$4:$AG$103,$DB172,$AH$4:$AH$103)</f>
        <v>4906</v>
      </c>
      <c r="DD172" s="104" t="str">
        <f aca="false">CONCATENATE(DF172,":",DG172,":",DH172)</f>
        <v>0:49:06</v>
      </c>
      <c r="DE172" s="103" t="str">
        <f aca="false">CONCATENATE($A$1,$DC172)</f>
        <v>0000004906</v>
      </c>
      <c r="DF172" s="103" t="str">
        <f aca="false">MID(RIGHT($DE172,5),1,1)</f>
        <v>0</v>
      </c>
      <c r="DG172" s="103" t="str">
        <f aca="false">MID(RIGHT($DE172,5),2,2)</f>
        <v>49</v>
      </c>
      <c r="DH172" s="103" t="str">
        <f aca="false">MID(RIGHT($DE172,5),4,2)</f>
        <v>06</v>
      </c>
      <c r="DI172" s="101" t="n">
        <f aca="false">DC172-CO172</f>
        <v>1259</v>
      </c>
      <c r="DJ172" s="102" t="n">
        <f aca="false">DD172-CP172</f>
        <v>0.00855324074074074</v>
      </c>
      <c r="DK172" s="103" t="str">
        <f aca="false">CONCATENATE($A$1,$DI172)</f>
        <v>0000001259</v>
      </c>
      <c r="DL172" s="103" t="str">
        <f aca="false">MID(RIGHT($DK172,5),1,1)</f>
        <v>0</v>
      </c>
      <c r="DM172" s="103" t="str">
        <f aca="false">MID(RIGHT($DK172,5),2,2)</f>
        <v>12</v>
      </c>
      <c r="DN172" s="103" t="str">
        <f aca="false">MID(RIGHT($DK172,5),4,2)</f>
        <v>59</v>
      </c>
      <c r="DO172" s="90"/>
      <c r="DP172" s="1"/>
      <c r="DQ172" s="1"/>
      <c r="DR172" s="1"/>
      <c r="DS172" s="1"/>
    </row>
    <row r="173" customFormat="false" ht="15" hidden="false" customHeight="false" outlineLevel="0" collapsed="false">
      <c r="BP173" s="46" t="n">
        <v>0</v>
      </c>
      <c r="BQ173" s="46" t="str">
        <f aca="false">CONCATENATE(BV173,":",BW173,":",BX173)</f>
        <v>00:12:59</v>
      </c>
      <c r="BR173" s="100" t="n">
        <v>170</v>
      </c>
      <c r="BS173" s="101" t="n">
        <f aca="false">SUMIF($C$4:$C$103,$BR173,$D$4:$D$103)</f>
        <v>1259</v>
      </c>
      <c r="BT173" s="102" t="n">
        <f aca="false">BQ173-BP173</f>
        <v>0.0090162037037037</v>
      </c>
      <c r="BU173" s="103" t="str">
        <f aca="false">CONCATENATE($A$1,$BS173)</f>
        <v>0000001259</v>
      </c>
      <c r="BV173" s="103" t="str">
        <f aca="false">MID(RIGHT($BU173,6),1,2)</f>
        <v>00</v>
      </c>
      <c r="BW173" s="103" t="str">
        <f aca="false">MID(RIGHT($BU173,6),3,2)</f>
        <v>12</v>
      </c>
      <c r="BX173" s="103" t="str">
        <f aca="false">MID(RIGHT($BU173,6),5,2)</f>
        <v>59</v>
      </c>
      <c r="BY173" s="90"/>
      <c r="BZ173" s="100" t="n">
        <v>170</v>
      </c>
      <c r="CA173" s="101" t="n">
        <f aca="false">SUMIF($M$4:$M$103,$BZ173,$N$4:$N$103)</f>
        <v>2533</v>
      </c>
      <c r="CB173" s="104" t="str">
        <f aca="false">CONCATENATE(CD173,":",CE173,":",CF173)</f>
        <v>0:25:33</v>
      </c>
      <c r="CC173" s="101" t="str">
        <f aca="false">CONCATENATE($A$1,$CA173)</f>
        <v>0000002533</v>
      </c>
      <c r="CD173" s="101" t="str">
        <f aca="false">MID(RIGHT($CC173,5),1,1)</f>
        <v>0</v>
      </c>
      <c r="CE173" s="101" t="str">
        <f aca="false">MID(RIGHT($CC173,5),2,2)</f>
        <v>25</v>
      </c>
      <c r="CF173" s="101" t="str">
        <f aca="false">MID(RIGHT($CC173,5),4,2)</f>
        <v>33</v>
      </c>
      <c r="CG173" s="101" t="n">
        <f aca="false">CA173-BS173</f>
        <v>1274</v>
      </c>
      <c r="CH173" s="102" t="n">
        <f aca="false">CB173-BT173</f>
        <v>0.00872685185185185</v>
      </c>
      <c r="CI173" s="103" t="str">
        <f aca="false">CONCATENATE($A$1,$CG173)</f>
        <v>0000001274</v>
      </c>
      <c r="CJ173" s="103" t="str">
        <f aca="false">MID(RIGHT($CI173,5),1,1)</f>
        <v>0</v>
      </c>
      <c r="CK173" s="103" t="str">
        <f aca="false">MID(RIGHT($CI173,5),2,2)</f>
        <v>12</v>
      </c>
      <c r="CL173" s="103" t="str">
        <f aca="false">MID(RIGHT($CI173,5),4,2)</f>
        <v>74</v>
      </c>
      <c r="CM173" s="90"/>
      <c r="CN173" s="100" t="n">
        <v>170</v>
      </c>
      <c r="CO173" s="101" t="n">
        <f aca="false">SUMIF($W$4:$W$103,$CN173,$X$4:$X$103)</f>
        <v>3916</v>
      </c>
      <c r="CP173" s="104" t="str">
        <f aca="false">CONCATENATE(CR173,":",CS173,":",CT173)</f>
        <v>0:39:16</v>
      </c>
      <c r="CQ173" s="101" t="str">
        <f aca="false">CONCATENATE($A$1,$CO173)</f>
        <v>0000003916</v>
      </c>
      <c r="CR173" s="101" t="str">
        <f aca="false">MID(RIGHT($CQ173,5),1,1)</f>
        <v>0</v>
      </c>
      <c r="CS173" s="101" t="str">
        <f aca="false">MID(RIGHT($CQ173,5),2,2)</f>
        <v>39</v>
      </c>
      <c r="CT173" s="101" t="str">
        <f aca="false">MID(RIGHT($CQ173,5),4,2)</f>
        <v>16</v>
      </c>
      <c r="CU173" s="101" t="n">
        <f aca="false">CO173-CA173</f>
        <v>1383</v>
      </c>
      <c r="CV173" s="102" t="n">
        <f aca="false">CP173-CB173</f>
        <v>0.00952546296296296</v>
      </c>
      <c r="CW173" s="103" t="str">
        <f aca="false">CONCATENATE($A$1,$CU173)</f>
        <v>0000001383</v>
      </c>
      <c r="CX173" s="103" t="str">
        <f aca="false">MID(RIGHT($CW173,5),1,1)</f>
        <v>0</v>
      </c>
      <c r="CY173" s="103" t="str">
        <f aca="false">MID(RIGHT($CW173,5),2,2)</f>
        <v>13</v>
      </c>
      <c r="CZ173" s="103" t="str">
        <f aca="false">MID(RIGHT($CW173,5),4,2)</f>
        <v>83</v>
      </c>
      <c r="DA173" s="90"/>
      <c r="DB173" s="100" t="n">
        <v>170</v>
      </c>
      <c r="DC173" s="101" t="n">
        <f aca="false">SUMIF($AG$4:$AG$103,$DB173,$AH$4:$AH$103)</f>
        <v>5331</v>
      </c>
      <c r="DD173" s="104" t="str">
        <f aca="false">CONCATENATE(DF173,":",DG173,":",DH173)</f>
        <v>0:53:31</v>
      </c>
      <c r="DE173" s="101" t="str">
        <f aca="false">CONCATENATE($A$1,$DC173)</f>
        <v>0000005331</v>
      </c>
      <c r="DF173" s="101" t="str">
        <f aca="false">MID(RIGHT($DE173,5),1,1)</f>
        <v>0</v>
      </c>
      <c r="DG173" s="101" t="str">
        <f aca="false">MID(RIGHT($DE173,5),2,2)</f>
        <v>53</v>
      </c>
      <c r="DH173" s="101" t="str">
        <f aca="false">MID(RIGHT($DE173,5),4,2)</f>
        <v>31</v>
      </c>
      <c r="DI173" s="101" t="n">
        <f aca="false">DC173-CO173</f>
        <v>1415</v>
      </c>
      <c r="DJ173" s="102" t="n">
        <f aca="false">DD173-CP173</f>
        <v>0.00989583333333333</v>
      </c>
      <c r="DK173" s="103" t="str">
        <f aca="false">CONCATENATE($A$1,$DI173)</f>
        <v>0000001415</v>
      </c>
      <c r="DL173" s="103" t="str">
        <f aca="false">MID(RIGHT($DK173,5),1,1)</f>
        <v>0</v>
      </c>
      <c r="DM173" s="103" t="str">
        <f aca="false">MID(RIGHT($DK173,5),2,2)</f>
        <v>14</v>
      </c>
      <c r="DN173" s="103" t="str">
        <f aca="false">MID(RIGHT($DK173,5),4,2)</f>
        <v>15</v>
      </c>
      <c r="DO173" s="90"/>
      <c r="DP173" s="1"/>
      <c r="DQ173" s="1"/>
      <c r="DR173" s="1"/>
      <c r="DS173" s="1"/>
    </row>
    <row r="174" customFormat="false" ht="15" hidden="false" customHeight="false" outlineLevel="0" collapsed="false">
      <c r="BP174" s="46" t="n">
        <v>0</v>
      </c>
      <c r="BQ174" s="46" t="str">
        <f aca="false">CONCATENATE(BV174,":",BW174,":",BX174)</f>
        <v>00:14:33</v>
      </c>
      <c r="BR174" s="100" t="n">
        <v>171</v>
      </c>
      <c r="BS174" s="101" t="n">
        <f aca="false">SUMIF($C$4:$C$103,$BR174,$D$4:$D$103)</f>
        <v>1433</v>
      </c>
      <c r="BT174" s="102" t="n">
        <f aca="false">BQ174-BP174</f>
        <v>0.0101041666666667</v>
      </c>
      <c r="BU174" s="103" t="str">
        <f aca="false">CONCATENATE($A$1,$BS174)</f>
        <v>0000001433</v>
      </c>
      <c r="BV174" s="103" t="str">
        <f aca="false">MID(RIGHT($BU174,6),1,2)</f>
        <v>00</v>
      </c>
      <c r="BW174" s="103" t="str">
        <f aca="false">MID(RIGHT($BU174,6),3,2)</f>
        <v>14</v>
      </c>
      <c r="BX174" s="103" t="str">
        <f aca="false">MID(RIGHT($BU174,6),5,2)</f>
        <v>33</v>
      </c>
      <c r="BY174" s="90"/>
      <c r="BZ174" s="100" t="n">
        <v>171</v>
      </c>
      <c r="CA174" s="101" t="n">
        <f aca="false">SUMIF($M$4:$M$103,$BZ174,$N$4:$N$103)</f>
        <v>2854</v>
      </c>
      <c r="CB174" s="104" t="str">
        <f aca="false">CONCATENATE(CD174,":",CE174,":",CF174)</f>
        <v>0:28:54</v>
      </c>
      <c r="CC174" s="101" t="str">
        <f aca="false">CONCATENATE($A$1,$CA174)</f>
        <v>0000002854</v>
      </c>
      <c r="CD174" s="101" t="str">
        <f aca="false">MID(RIGHT($CC174,5),1,1)</f>
        <v>0</v>
      </c>
      <c r="CE174" s="101" t="str">
        <f aca="false">MID(RIGHT($CC174,5),2,2)</f>
        <v>28</v>
      </c>
      <c r="CF174" s="101" t="str">
        <f aca="false">MID(RIGHT($CC174,5),4,2)</f>
        <v>54</v>
      </c>
      <c r="CG174" s="101" t="n">
        <f aca="false">CA174-BS174</f>
        <v>1421</v>
      </c>
      <c r="CH174" s="102" t="n">
        <f aca="false">CB174-BT174</f>
        <v>0.00996527777777778</v>
      </c>
      <c r="CI174" s="103" t="str">
        <f aca="false">CONCATENATE($A$1,$CG174)</f>
        <v>0000001421</v>
      </c>
      <c r="CJ174" s="103" t="str">
        <f aca="false">MID(RIGHT($CI174,5),1,1)</f>
        <v>0</v>
      </c>
      <c r="CK174" s="103" t="str">
        <f aca="false">MID(RIGHT($CI174,5),2,2)</f>
        <v>14</v>
      </c>
      <c r="CL174" s="103" t="str">
        <f aca="false">MID(RIGHT($CI174,5),4,2)</f>
        <v>21</v>
      </c>
      <c r="CM174" s="90"/>
      <c r="CN174" s="100" t="n">
        <v>171</v>
      </c>
      <c r="CO174" s="101" t="n">
        <f aca="false">SUMIF($W$4:$W$103,$CN174,$X$4:$X$103)</f>
        <v>4345</v>
      </c>
      <c r="CP174" s="104" t="str">
        <f aca="false">CONCATENATE(CR174,":",CS174,":",CT174)</f>
        <v>0:43:45</v>
      </c>
      <c r="CQ174" s="101" t="str">
        <f aca="false">CONCATENATE($A$1,$CO174)</f>
        <v>0000004345</v>
      </c>
      <c r="CR174" s="101" t="str">
        <f aca="false">MID(RIGHT($CQ174,5),1,1)</f>
        <v>0</v>
      </c>
      <c r="CS174" s="101" t="str">
        <f aca="false">MID(RIGHT($CQ174,5),2,2)</f>
        <v>43</v>
      </c>
      <c r="CT174" s="101" t="str">
        <f aca="false">MID(RIGHT($CQ174,5),4,2)</f>
        <v>45</v>
      </c>
      <c r="CU174" s="101" t="n">
        <f aca="false">CO174-CA174</f>
        <v>1491</v>
      </c>
      <c r="CV174" s="102" t="n">
        <f aca="false">CP174-CB174</f>
        <v>0.0103125</v>
      </c>
      <c r="CW174" s="103" t="str">
        <f aca="false">CONCATENATE($A$1,$CU174)</f>
        <v>0000001491</v>
      </c>
      <c r="CX174" s="103" t="str">
        <f aca="false">MID(RIGHT($CW174,5),1,1)</f>
        <v>0</v>
      </c>
      <c r="CY174" s="103" t="str">
        <f aca="false">MID(RIGHT($CW174,5),2,2)</f>
        <v>14</v>
      </c>
      <c r="CZ174" s="103" t="str">
        <f aca="false">MID(RIGHT($CW174,5),4,2)</f>
        <v>91</v>
      </c>
      <c r="DA174" s="90"/>
      <c r="DB174" s="100" t="n">
        <v>171</v>
      </c>
      <c r="DC174" s="101" t="n">
        <f aca="false">SUMIF($AG$4:$AG$103,$DB174,$AH$4:$AH$103)</f>
        <v>5928</v>
      </c>
      <c r="DD174" s="104" t="str">
        <f aca="false">CONCATENATE(DF174,":",DG174,":",DH174)</f>
        <v>0:59:28</v>
      </c>
      <c r="DE174" s="101" t="str">
        <f aca="false">CONCATENATE($A$1,$DC174)</f>
        <v>0000005928</v>
      </c>
      <c r="DF174" s="101" t="str">
        <f aca="false">MID(RIGHT($DE174,5),1,1)</f>
        <v>0</v>
      </c>
      <c r="DG174" s="101" t="str">
        <f aca="false">MID(RIGHT($DE174,5),2,2)</f>
        <v>59</v>
      </c>
      <c r="DH174" s="101" t="str">
        <f aca="false">MID(RIGHT($DE174,5),4,2)</f>
        <v>28</v>
      </c>
      <c r="DI174" s="101" t="n">
        <f aca="false">DC174-CO174</f>
        <v>1583</v>
      </c>
      <c r="DJ174" s="102" t="n">
        <f aca="false">DD174-CP174</f>
        <v>0.0109143518518519</v>
      </c>
      <c r="DK174" s="103" t="str">
        <f aca="false">CONCATENATE($A$1,$DI174)</f>
        <v>0000001583</v>
      </c>
      <c r="DL174" s="103" t="str">
        <f aca="false">MID(RIGHT($DK174,5),1,1)</f>
        <v>0</v>
      </c>
      <c r="DM174" s="103" t="str">
        <f aca="false">MID(RIGHT($DK174,5),2,2)</f>
        <v>15</v>
      </c>
      <c r="DN174" s="103" t="str">
        <f aca="false">MID(RIGHT($DK174,5),4,2)</f>
        <v>83</v>
      </c>
      <c r="DO174" s="90"/>
      <c r="DP174" s="1"/>
      <c r="DQ174" s="1"/>
      <c r="DR174" s="1"/>
      <c r="DS174" s="1"/>
    </row>
    <row r="175" customFormat="false" ht="15" hidden="false" customHeight="false" outlineLevel="0" collapsed="false">
      <c r="BP175" s="46" t="n">
        <v>0</v>
      </c>
      <c r="BQ175" s="46" t="str">
        <f aca="false">CONCATENATE(BV175,":",BW175,":",BX175)</f>
        <v>00:13:32</v>
      </c>
      <c r="BR175" s="100" t="n">
        <v>172</v>
      </c>
      <c r="BS175" s="101" t="n">
        <f aca="false">SUMIF($C$4:$C$103,$BR175,$D$4:$D$103)</f>
        <v>1332</v>
      </c>
      <c r="BT175" s="102" t="n">
        <f aca="false">BQ175-BP175</f>
        <v>0.00939814814814815</v>
      </c>
      <c r="BU175" s="103" t="str">
        <f aca="false">CONCATENATE($A$1,$BS175)</f>
        <v>0000001332</v>
      </c>
      <c r="BV175" s="103" t="str">
        <f aca="false">MID(RIGHT($BU175,6),1,2)</f>
        <v>00</v>
      </c>
      <c r="BW175" s="103" t="str">
        <f aca="false">MID(RIGHT($BU175,6),3,2)</f>
        <v>13</v>
      </c>
      <c r="BX175" s="103" t="str">
        <f aca="false">MID(RIGHT($BU175,6),5,2)</f>
        <v>32</v>
      </c>
      <c r="BY175" s="90"/>
      <c r="BZ175" s="100" t="n">
        <v>172</v>
      </c>
      <c r="CA175" s="101" t="n">
        <f aca="false">SUMIF($M$4:$M$103,$BZ175,$N$4:$N$103)</f>
        <v>2742</v>
      </c>
      <c r="CB175" s="104" t="str">
        <f aca="false">CONCATENATE(CD175,":",CE175,":",CF175)</f>
        <v>0:27:42</v>
      </c>
      <c r="CC175" s="101" t="str">
        <f aca="false">CONCATENATE($A$1,$CA175)</f>
        <v>0000002742</v>
      </c>
      <c r="CD175" s="101" t="str">
        <f aca="false">MID(RIGHT($CC175,5),1,1)</f>
        <v>0</v>
      </c>
      <c r="CE175" s="101" t="str">
        <f aca="false">MID(RIGHT($CC175,5),2,2)</f>
        <v>27</v>
      </c>
      <c r="CF175" s="101" t="str">
        <f aca="false">MID(RIGHT($CC175,5),4,2)</f>
        <v>42</v>
      </c>
      <c r="CG175" s="101" t="n">
        <f aca="false">CA175-BS175</f>
        <v>1410</v>
      </c>
      <c r="CH175" s="102" t="n">
        <f aca="false">CB175-BT175</f>
        <v>0.00983796296296296</v>
      </c>
      <c r="CI175" s="103" t="str">
        <f aca="false">CONCATENATE($A$1,$CG175)</f>
        <v>0000001410</v>
      </c>
      <c r="CJ175" s="103" t="str">
        <f aca="false">MID(RIGHT($CI175,5),1,1)</f>
        <v>0</v>
      </c>
      <c r="CK175" s="103" t="str">
        <f aca="false">MID(RIGHT($CI175,5),2,2)</f>
        <v>14</v>
      </c>
      <c r="CL175" s="103" t="str">
        <f aca="false">MID(RIGHT($CI175,5),4,2)</f>
        <v>10</v>
      </c>
      <c r="CM175" s="90"/>
      <c r="CN175" s="100" t="n">
        <v>172</v>
      </c>
      <c r="CO175" s="101" t="n">
        <f aca="false">SUMIF($W$4:$W$103,$CN175,$X$4:$X$103)</f>
        <v>4059</v>
      </c>
      <c r="CP175" s="104" t="str">
        <f aca="false">CONCATENATE(CR175,":",CS175,":",CT175)</f>
        <v>0:40:59</v>
      </c>
      <c r="CQ175" s="101" t="str">
        <f aca="false">CONCATENATE($A$1,$CO175)</f>
        <v>0000004059</v>
      </c>
      <c r="CR175" s="101" t="str">
        <f aca="false">MID(RIGHT($CQ175,5),1,1)</f>
        <v>0</v>
      </c>
      <c r="CS175" s="101" t="str">
        <f aca="false">MID(RIGHT($CQ175,5),2,2)</f>
        <v>40</v>
      </c>
      <c r="CT175" s="101" t="str">
        <f aca="false">MID(RIGHT($CQ175,5),4,2)</f>
        <v>59</v>
      </c>
      <c r="CU175" s="101" t="n">
        <f aca="false">CO175-CA175</f>
        <v>1317</v>
      </c>
      <c r="CV175" s="102" t="n">
        <f aca="false">CP175-CB175</f>
        <v>0.00922453703703704</v>
      </c>
      <c r="CW175" s="103" t="str">
        <f aca="false">CONCATENATE($A$1,$CU175)</f>
        <v>0000001317</v>
      </c>
      <c r="CX175" s="103" t="str">
        <f aca="false">MID(RIGHT($CW175,5),1,1)</f>
        <v>0</v>
      </c>
      <c r="CY175" s="103" t="str">
        <f aca="false">MID(RIGHT($CW175,5),2,2)</f>
        <v>13</v>
      </c>
      <c r="CZ175" s="103" t="str">
        <f aca="false">MID(RIGHT($CW175,5),4,2)</f>
        <v>17</v>
      </c>
      <c r="DA175" s="90"/>
      <c r="DB175" s="100" t="n">
        <v>172</v>
      </c>
      <c r="DC175" s="101" t="n">
        <f aca="false">SUMIF($AG$4:$AG$103,$DB175,$AH$4:$AH$103)</f>
        <v>5551</v>
      </c>
      <c r="DD175" s="104" t="str">
        <f aca="false">CONCATENATE(DF175,":",DG175,":",DH175)</f>
        <v>0:55:51</v>
      </c>
      <c r="DE175" s="101" t="str">
        <f aca="false">CONCATENATE($A$1,$DC175)</f>
        <v>0000005551</v>
      </c>
      <c r="DF175" s="101" t="str">
        <f aca="false">MID(RIGHT($DE175,5),1,1)</f>
        <v>0</v>
      </c>
      <c r="DG175" s="101" t="str">
        <f aca="false">MID(RIGHT($DE175,5),2,2)</f>
        <v>55</v>
      </c>
      <c r="DH175" s="101" t="str">
        <f aca="false">MID(RIGHT($DE175,5),4,2)</f>
        <v>51</v>
      </c>
      <c r="DI175" s="101" t="n">
        <f aca="false">DC175-CO175</f>
        <v>1492</v>
      </c>
      <c r="DJ175" s="102" t="n">
        <f aca="false">DD175-CP175</f>
        <v>0.0103240740740741</v>
      </c>
      <c r="DK175" s="103" t="str">
        <f aca="false">CONCATENATE($A$1,$DI175)</f>
        <v>0000001492</v>
      </c>
      <c r="DL175" s="103" t="str">
        <f aca="false">MID(RIGHT($DK175,5),1,1)</f>
        <v>0</v>
      </c>
      <c r="DM175" s="103" t="str">
        <f aca="false">MID(RIGHT($DK175,5),2,2)</f>
        <v>14</v>
      </c>
      <c r="DN175" s="103" t="str">
        <f aca="false">MID(RIGHT($DK175,5),4,2)</f>
        <v>92</v>
      </c>
      <c r="DO175" s="90"/>
      <c r="DP175" s="1"/>
      <c r="DQ175" s="1"/>
      <c r="DR175" s="1"/>
      <c r="DS175" s="1"/>
    </row>
    <row r="176" customFormat="false" ht="15" hidden="false" customHeight="false" outlineLevel="0" collapsed="false">
      <c r="BP176" s="46" t="n">
        <v>0</v>
      </c>
      <c r="BQ176" s="46" t="str">
        <f aca="false">CONCATENATE(BV176,":",BW176,":",BX176)</f>
        <v>00:16:22</v>
      </c>
      <c r="BR176" s="100" t="n">
        <v>173</v>
      </c>
      <c r="BS176" s="101" t="n">
        <f aca="false">SUMIF($C$4:$C$103,$BR176,$D$4:$D$103)</f>
        <v>1622</v>
      </c>
      <c r="BT176" s="102" t="n">
        <f aca="false">BQ176-BP176</f>
        <v>0.0113657407407407</v>
      </c>
      <c r="BU176" s="103" t="str">
        <f aca="false">CONCATENATE($A$1,$BS176)</f>
        <v>0000001622</v>
      </c>
      <c r="BV176" s="103" t="str">
        <f aca="false">MID(RIGHT($BU176,6),1,2)</f>
        <v>00</v>
      </c>
      <c r="BW176" s="103" t="str">
        <f aca="false">MID(RIGHT($BU176,6),3,2)</f>
        <v>16</v>
      </c>
      <c r="BX176" s="103" t="str">
        <f aca="false">MID(RIGHT($BU176,6),5,2)</f>
        <v>22</v>
      </c>
      <c r="BY176" s="90"/>
      <c r="BZ176" s="100" t="n">
        <v>173</v>
      </c>
      <c r="CA176" s="101" t="n">
        <f aca="false">SUMIF($M$4:$M$103,$BZ176,$N$4:$N$103)</f>
        <v>3113</v>
      </c>
      <c r="CB176" s="104" t="str">
        <f aca="false">CONCATENATE(CD176,":",CE176,":",CF176)</f>
        <v>0:31:13</v>
      </c>
      <c r="CC176" s="103" t="str">
        <f aca="false">CONCATENATE($A$1,$CA176)</f>
        <v>0000003113</v>
      </c>
      <c r="CD176" s="103" t="str">
        <f aca="false">MID(RIGHT($CC176,5),1,1)</f>
        <v>0</v>
      </c>
      <c r="CE176" s="103" t="str">
        <f aca="false">MID(RIGHT($CC176,5),2,2)</f>
        <v>31</v>
      </c>
      <c r="CF176" s="103" t="str">
        <f aca="false">MID(RIGHT($CC176,5),4,2)</f>
        <v>13</v>
      </c>
      <c r="CG176" s="101" t="n">
        <f aca="false">CA176-BS176</f>
        <v>1491</v>
      </c>
      <c r="CH176" s="102" t="n">
        <f aca="false">CB176-BT176</f>
        <v>0.0103125</v>
      </c>
      <c r="CI176" s="103" t="str">
        <f aca="false">CONCATENATE($A$1,$CG176)</f>
        <v>0000001491</v>
      </c>
      <c r="CJ176" s="103" t="str">
        <f aca="false">MID(RIGHT($CI176,5),1,1)</f>
        <v>0</v>
      </c>
      <c r="CK176" s="103" t="str">
        <f aca="false">MID(RIGHT($CI176,5),2,2)</f>
        <v>14</v>
      </c>
      <c r="CL176" s="103" t="str">
        <f aca="false">MID(RIGHT($CI176,5),4,2)</f>
        <v>91</v>
      </c>
      <c r="CM176" s="90"/>
      <c r="CN176" s="100" t="n">
        <v>173</v>
      </c>
      <c r="CO176" s="101" t="n">
        <f aca="false">SUMIF($W$4:$W$103,$CN176,$X$4:$X$103)</f>
        <v>0</v>
      </c>
      <c r="CP176" s="104" t="str">
        <f aca="false">CONCATENATE(CR176,":",CS176,":",CT176)</f>
        <v>0:00:00</v>
      </c>
      <c r="CQ176" s="103" t="str">
        <f aca="false">CONCATENATE($A$1,$CO176)</f>
        <v>0000000</v>
      </c>
      <c r="CR176" s="103" t="str">
        <f aca="false">MID(RIGHT($CQ176,5),1,1)</f>
        <v>0</v>
      </c>
      <c r="CS176" s="103" t="str">
        <f aca="false">MID(RIGHT($CQ176,5),2,2)</f>
        <v>00</v>
      </c>
      <c r="CT176" s="103" t="str">
        <f aca="false">MID(RIGHT($CQ176,5),4,2)</f>
        <v>00</v>
      </c>
      <c r="CU176" s="101" t="n">
        <f aca="false">CO176-CA176</f>
        <v>-3113</v>
      </c>
      <c r="CV176" s="102" t="n">
        <f aca="false">CP176-CB176</f>
        <v>-0.0216782407407407</v>
      </c>
      <c r="CW176" s="103" t="str">
        <f aca="false">CONCATENATE($A$1,$CU176)</f>
        <v>000000-3113</v>
      </c>
      <c r="CX176" s="103" t="str">
        <f aca="false">MID(RIGHT($CW176,5),1,1)</f>
        <v>-</v>
      </c>
      <c r="CY176" s="103" t="str">
        <f aca="false">MID(RIGHT($CW176,5),2,2)</f>
        <v>31</v>
      </c>
      <c r="CZ176" s="103" t="str">
        <f aca="false">MID(RIGHT($CW176,5),4,2)</f>
        <v>13</v>
      </c>
      <c r="DA176" s="90"/>
      <c r="DB176" s="100" t="n">
        <v>173</v>
      </c>
      <c r="DC176" s="101" t="n">
        <f aca="false">SUMIF($AG$4:$AG$103,$DB176,$AH$4:$AH$103)</f>
        <v>0</v>
      </c>
      <c r="DD176" s="104" t="str">
        <f aca="false">CONCATENATE(DF176,":",DG176,":",DH176)</f>
        <v>0:00:00</v>
      </c>
      <c r="DE176" s="103" t="str">
        <f aca="false">CONCATENATE($A$1,$DC176)</f>
        <v>0000000</v>
      </c>
      <c r="DF176" s="103" t="str">
        <f aca="false">MID(RIGHT($DE176,5),1,1)</f>
        <v>0</v>
      </c>
      <c r="DG176" s="103" t="str">
        <f aca="false">MID(RIGHT($DE176,5),2,2)</f>
        <v>00</v>
      </c>
      <c r="DH176" s="103" t="str">
        <f aca="false">MID(RIGHT($DE176,5),4,2)</f>
        <v>00</v>
      </c>
      <c r="DI176" s="101" t="n">
        <f aca="false">DC176-CO176</f>
        <v>0</v>
      </c>
      <c r="DJ176" s="102" t="n">
        <f aca="false">DD176-CP176</f>
        <v>0</v>
      </c>
      <c r="DK176" s="103" t="str">
        <f aca="false">CONCATENATE($A$1,$DI176)</f>
        <v>0000000</v>
      </c>
      <c r="DL176" s="103" t="str">
        <f aca="false">MID(RIGHT($DK176,5),1,1)</f>
        <v>0</v>
      </c>
      <c r="DM176" s="103" t="str">
        <f aca="false">MID(RIGHT($DK176,5),2,2)</f>
        <v>00</v>
      </c>
      <c r="DN176" s="103" t="str">
        <f aca="false">MID(RIGHT($DK176,5),4,2)</f>
        <v>00</v>
      </c>
      <c r="DO176" s="90"/>
      <c r="DP176" s="1"/>
      <c r="DQ176" s="1"/>
      <c r="DR176" s="1"/>
      <c r="DS176" s="1"/>
    </row>
    <row r="177" customFormat="false" ht="15" hidden="false" customHeight="false" outlineLevel="0" collapsed="false">
      <c r="BP177" s="46" t="n">
        <v>0</v>
      </c>
      <c r="BQ177" s="46" t="str">
        <f aca="false">CONCATENATE(BV177,":",BW177,":",BX177)</f>
        <v>00:14:37</v>
      </c>
      <c r="BR177" s="100" t="n">
        <v>174</v>
      </c>
      <c r="BS177" s="101" t="n">
        <f aca="false">SUMIF($C$4:$C$103,$BR177,$D$4:$D$103)</f>
        <v>1437</v>
      </c>
      <c r="BT177" s="102" t="n">
        <f aca="false">BQ177-BP177</f>
        <v>0.010150462962963</v>
      </c>
      <c r="BU177" s="103" t="str">
        <f aca="false">CONCATENATE($A$1,$BS177)</f>
        <v>0000001437</v>
      </c>
      <c r="BV177" s="103" t="str">
        <f aca="false">MID(RIGHT($BU177,6),1,2)</f>
        <v>00</v>
      </c>
      <c r="BW177" s="103" t="str">
        <f aca="false">MID(RIGHT($BU177,6),3,2)</f>
        <v>14</v>
      </c>
      <c r="BX177" s="103" t="str">
        <f aca="false">MID(RIGHT($BU177,6),5,2)</f>
        <v>37</v>
      </c>
      <c r="BY177" s="90"/>
      <c r="BZ177" s="100" t="n">
        <v>174</v>
      </c>
      <c r="CA177" s="101" t="n">
        <f aca="false">SUMIF($M$4:$M$103,$BZ177,$N$4:$N$103)</f>
        <v>3109</v>
      </c>
      <c r="CB177" s="104" t="str">
        <f aca="false">CONCATENATE(CD177,":",CE177,":",CF177)</f>
        <v>0:31:09</v>
      </c>
      <c r="CC177" s="101" t="str">
        <f aca="false">CONCATENATE($A$1,$CA177)</f>
        <v>0000003109</v>
      </c>
      <c r="CD177" s="101" t="str">
        <f aca="false">MID(RIGHT($CC177,5),1,1)</f>
        <v>0</v>
      </c>
      <c r="CE177" s="101" t="str">
        <f aca="false">MID(RIGHT($CC177,5),2,2)</f>
        <v>31</v>
      </c>
      <c r="CF177" s="101" t="str">
        <f aca="false">MID(RIGHT($CC177,5),4,2)</f>
        <v>09</v>
      </c>
      <c r="CG177" s="101" t="n">
        <f aca="false">CA177-BS177</f>
        <v>1672</v>
      </c>
      <c r="CH177" s="102" t="n">
        <f aca="false">CB177-BT177</f>
        <v>0.0114814814814815</v>
      </c>
      <c r="CI177" s="103" t="str">
        <f aca="false">CONCATENATE($A$1,$CG177)</f>
        <v>0000001672</v>
      </c>
      <c r="CJ177" s="103" t="str">
        <f aca="false">MID(RIGHT($CI177,5),1,1)</f>
        <v>0</v>
      </c>
      <c r="CK177" s="103" t="str">
        <f aca="false">MID(RIGHT($CI177,5),2,2)</f>
        <v>16</v>
      </c>
      <c r="CL177" s="103" t="str">
        <f aca="false">MID(RIGHT($CI177,5),4,2)</f>
        <v>72</v>
      </c>
      <c r="CM177" s="90"/>
      <c r="CN177" s="100" t="n">
        <v>174</v>
      </c>
      <c r="CO177" s="101" t="n">
        <f aca="false">SUMIF($W$4:$W$103,$CN177,$X$4:$X$103)</f>
        <v>4617</v>
      </c>
      <c r="CP177" s="104" t="str">
        <f aca="false">CONCATENATE(CR177,":",CS177,":",CT177)</f>
        <v>0:46:17</v>
      </c>
      <c r="CQ177" s="101" t="str">
        <f aca="false">CONCATENATE($A$1,$CO177)</f>
        <v>0000004617</v>
      </c>
      <c r="CR177" s="101" t="str">
        <f aca="false">MID(RIGHT($CQ177,5),1,1)</f>
        <v>0</v>
      </c>
      <c r="CS177" s="101" t="str">
        <f aca="false">MID(RIGHT($CQ177,5),2,2)</f>
        <v>46</v>
      </c>
      <c r="CT177" s="101" t="str">
        <f aca="false">MID(RIGHT($CQ177,5),4,2)</f>
        <v>17</v>
      </c>
      <c r="CU177" s="101" t="n">
        <f aca="false">CO177-CA177</f>
        <v>1508</v>
      </c>
      <c r="CV177" s="102" t="n">
        <f aca="false">CP177-CB177</f>
        <v>0.0105092592592593</v>
      </c>
      <c r="CW177" s="103" t="str">
        <f aca="false">CONCATENATE($A$1,$CU177)</f>
        <v>0000001508</v>
      </c>
      <c r="CX177" s="103" t="str">
        <f aca="false">MID(RIGHT($CW177,5),1,1)</f>
        <v>0</v>
      </c>
      <c r="CY177" s="103" t="str">
        <f aca="false">MID(RIGHT($CW177,5),2,2)</f>
        <v>15</v>
      </c>
      <c r="CZ177" s="103" t="str">
        <f aca="false">MID(RIGHT($CW177,5),4,2)</f>
        <v>08</v>
      </c>
      <c r="DA177" s="90"/>
      <c r="DB177" s="100" t="n">
        <v>174</v>
      </c>
      <c r="DC177" s="101" t="n">
        <f aca="false">SUMIF($AG$4:$AG$103,$DB177,$AH$4:$AH$103)</f>
        <v>6108</v>
      </c>
      <c r="DD177" s="104" t="str">
        <f aca="false">CONCATENATE(DF177,":",DG177,":",DH177)</f>
        <v>0:61:08</v>
      </c>
      <c r="DE177" s="101" t="str">
        <f aca="false">CONCATENATE($A$1,$DC177)</f>
        <v>0000006108</v>
      </c>
      <c r="DF177" s="101" t="str">
        <f aca="false">MID(RIGHT($DE177,5),1,1)</f>
        <v>0</v>
      </c>
      <c r="DG177" s="101" t="str">
        <f aca="false">MID(RIGHT($DE177,5),2,2)</f>
        <v>61</v>
      </c>
      <c r="DH177" s="101" t="str">
        <f aca="false">MID(RIGHT($DE177,5),4,2)</f>
        <v>08</v>
      </c>
      <c r="DI177" s="101" t="n">
        <f aca="false">DC177-CO177</f>
        <v>1491</v>
      </c>
      <c r="DJ177" s="102" t="n">
        <f aca="false">DD177-CP177</f>
        <v>0.0103125</v>
      </c>
      <c r="DK177" s="103" t="str">
        <f aca="false">CONCATENATE($A$1,$DI177)</f>
        <v>0000001491</v>
      </c>
      <c r="DL177" s="103" t="str">
        <f aca="false">MID(RIGHT($DK177,5),1,1)</f>
        <v>0</v>
      </c>
      <c r="DM177" s="103" t="str">
        <f aca="false">MID(RIGHT($DK177,5),2,2)</f>
        <v>14</v>
      </c>
      <c r="DN177" s="103" t="str">
        <f aca="false">MID(RIGHT($DK177,5),4,2)</f>
        <v>91</v>
      </c>
      <c r="DO177" s="90"/>
      <c r="DP177" s="1"/>
      <c r="DQ177" s="1"/>
      <c r="DR177" s="1"/>
      <c r="DS177" s="1"/>
    </row>
    <row r="178" customFormat="false" ht="15" hidden="false" customHeight="false" outlineLevel="0" collapsed="false">
      <c r="BP178" s="46" t="n">
        <v>0</v>
      </c>
      <c r="BQ178" s="46" t="str">
        <f aca="false">CONCATENATE(BV178,":",BW178,":",BX178)</f>
        <v>00:00:00</v>
      </c>
      <c r="BR178" s="100" t="n">
        <v>175</v>
      </c>
      <c r="BS178" s="101" t="n">
        <f aca="false">SUMIF($C$4:$C$103,$BR178,$D$4:$D$103)</f>
        <v>0</v>
      </c>
      <c r="BT178" s="102" t="n">
        <f aca="false">BQ178-BP178</f>
        <v>0</v>
      </c>
      <c r="BU178" s="103" t="str">
        <f aca="false">CONCATENATE($A$1,$BS178)</f>
        <v>0000000</v>
      </c>
      <c r="BV178" s="103" t="str">
        <f aca="false">MID(RIGHT($BU178,6),1,2)</f>
        <v>00</v>
      </c>
      <c r="BW178" s="103" t="str">
        <f aca="false">MID(RIGHT($BU178,6),3,2)</f>
        <v>00</v>
      </c>
      <c r="BX178" s="103" t="str">
        <f aca="false">MID(RIGHT($BU178,6),5,2)</f>
        <v>00</v>
      </c>
      <c r="BY178" s="90"/>
      <c r="BZ178" s="100" t="n">
        <v>175</v>
      </c>
      <c r="CA178" s="101" t="n">
        <f aca="false">SUMIF($M$4:$M$103,$BZ178,$N$4:$N$103)</f>
        <v>0</v>
      </c>
      <c r="CB178" s="104" t="str">
        <f aca="false">CONCATENATE(CD178,":",CE178,":",CF178)</f>
        <v>0:00:00</v>
      </c>
      <c r="CC178" s="101" t="str">
        <f aca="false">CONCATENATE($A$1,$CA178)</f>
        <v>0000000</v>
      </c>
      <c r="CD178" s="101" t="str">
        <f aca="false">MID(RIGHT($CC178,5),1,1)</f>
        <v>0</v>
      </c>
      <c r="CE178" s="101" t="str">
        <f aca="false">MID(RIGHT($CC178,5),2,2)</f>
        <v>00</v>
      </c>
      <c r="CF178" s="101" t="str">
        <f aca="false">MID(RIGHT($CC178,5),4,2)</f>
        <v>00</v>
      </c>
      <c r="CG178" s="101" t="n">
        <f aca="false">CA178-BS178</f>
        <v>0</v>
      </c>
      <c r="CH178" s="102" t="n">
        <f aca="false">CB178-BT178</f>
        <v>0</v>
      </c>
      <c r="CI178" s="103" t="str">
        <f aca="false">CONCATENATE($A$1,$CG178)</f>
        <v>0000000</v>
      </c>
      <c r="CJ178" s="103" t="str">
        <f aca="false">MID(RIGHT($CI178,5),1,1)</f>
        <v>0</v>
      </c>
      <c r="CK178" s="103" t="str">
        <f aca="false">MID(RIGHT($CI178,5),2,2)</f>
        <v>00</v>
      </c>
      <c r="CL178" s="103" t="str">
        <f aca="false">MID(RIGHT($CI178,5),4,2)</f>
        <v>00</v>
      </c>
      <c r="CM178" s="90"/>
      <c r="CN178" s="100" t="n">
        <v>175</v>
      </c>
      <c r="CO178" s="101" t="n">
        <f aca="false">SUMIF($W$4:$W$103,$CN178,$X$4:$X$103)</f>
        <v>0</v>
      </c>
      <c r="CP178" s="104" t="str">
        <f aca="false">CONCATENATE(CR178,":",CS178,":",CT178)</f>
        <v>0:00:00</v>
      </c>
      <c r="CQ178" s="101" t="str">
        <f aca="false">CONCATENATE($A$1,$CO178)</f>
        <v>0000000</v>
      </c>
      <c r="CR178" s="101" t="str">
        <f aca="false">MID(RIGHT($CQ178,5),1,1)</f>
        <v>0</v>
      </c>
      <c r="CS178" s="101" t="str">
        <f aca="false">MID(RIGHT($CQ178,5),2,2)</f>
        <v>00</v>
      </c>
      <c r="CT178" s="101" t="str">
        <f aca="false">MID(RIGHT($CQ178,5),4,2)</f>
        <v>00</v>
      </c>
      <c r="CU178" s="101" t="n">
        <f aca="false">CO178-CA178</f>
        <v>0</v>
      </c>
      <c r="CV178" s="102" t="n">
        <f aca="false">CP178-CB178</f>
        <v>0</v>
      </c>
      <c r="CW178" s="103" t="str">
        <f aca="false">CONCATENATE($A$1,$CU178)</f>
        <v>0000000</v>
      </c>
      <c r="CX178" s="103" t="str">
        <f aca="false">MID(RIGHT($CW178,5),1,1)</f>
        <v>0</v>
      </c>
      <c r="CY178" s="103" t="str">
        <f aca="false">MID(RIGHT($CW178,5),2,2)</f>
        <v>00</v>
      </c>
      <c r="CZ178" s="103" t="str">
        <f aca="false">MID(RIGHT($CW178,5),4,2)</f>
        <v>00</v>
      </c>
      <c r="DA178" s="90"/>
      <c r="DB178" s="100" t="n">
        <v>175</v>
      </c>
      <c r="DC178" s="101" t="n">
        <f aca="false">SUMIF($AG$4:$AG$103,$DB178,$AH$4:$AH$103)</f>
        <v>0</v>
      </c>
      <c r="DD178" s="104" t="str">
        <f aca="false">CONCATENATE(DF178,":",DG178,":",DH178)</f>
        <v>0:00:00</v>
      </c>
      <c r="DE178" s="101" t="str">
        <f aca="false">CONCATENATE($A$1,$DC178)</f>
        <v>0000000</v>
      </c>
      <c r="DF178" s="101" t="str">
        <f aca="false">MID(RIGHT($DE178,5),1,1)</f>
        <v>0</v>
      </c>
      <c r="DG178" s="101" t="str">
        <f aca="false">MID(RIGHT($DE178,5),2,2)</f>
        <v>00</v>
      </c>
      <c r="DH178" s="101" t="str">
        <f aca="false">MID(RIGHT($DE178,5),4,2)</f>
        <v>00</v>
      </c>
      <c r="DI178" s="101" t="n">
        <f aca="false">DC178-CO178</f>
        <v>0</v>
      </c>
      <c r="DJ178" s="102" t="n">
        <f aca="false">DD178-CP178</f>
        <v>0</v>
      </c>
      <c r="DK178" s="103" t="str">
        <f aca="false">CONCATENATE($A$1,$DI178)</f>
        <v>0000000</v>
      </c>
      <c r="DL178" s="103" t="str">
        <f aca="false">MID(RIGHT($DK178,5),1,1)</f>
        <v>0</v>
      </c>
      <c r="DM178" s="103" t="str">
        <f aca="false">MID(RIGHT($DK178,5),2,2)</f>
        <v>00</v>
      </c>
      <c r="DN178" s="103" t="str">
        <f aca="false">MID(RIGHT($DK178,5),4,2)</f>
        <v>00</v>
      </c>
      <c r="DO178" s="90"/>
      <c r="DP178" s="1"/>
      <c r="DQ178" s="1"/>
      <c r="DR178" s="1"/>
      <c r="DS178" s="1"/>
    </row>
    <row r="179" customFormat="false" ht="15" hidden="false" customHeight="false" outlineLevel="0" collapsed="false">
      <c r="BP179" s="46" t="n">
        <v>0</v>
      </c>
      <c r="BQ179" s="46" t="str">
        <f aca="false">CONCATENATE(BV179,":",BW179,":",BX179)</f>
        <v>00:00:00</v>
      </c>
      <c r="BR179" s="100" t="n">
        <v>176</v>
      </c>
      <c r="BS179" s="101" t="n">
        <f aca="false">SUMIF($C$4:$C$103,$BR179,$D$4:$D$103)</f>
        <v>0</v>
      </c>
      <c r="BT179" s="102" t="n">
        <f aca="false">BQ179-BP179</f>
        <v>0</v>
      </c>
      <c r="BU179" s="103" t="str">
        <f aca="false">CONCATENATE($A$1,$BS179)</f>
        <v>0000000</v>
      </c>
      <c r="BV179" s="103" t="str">
        <f aca="false">MID(RIGHT($BU179,6),1,2)</f>
        <v>00</v>
      </c>
      <c r="BW179" s="103" t="str">
        <f aca="false">MID(RIGHT($BU179,6),3,2)</f>
        <v>00</v>
      </c>
      <c r="BX179" s="103" t="str">
        <f aca="false">MID(RIGHT($BU179,6),5,2)</f>
        <v>00</v>
      </c>
      <c r="BY179" s="90"/>
      <c r="BZ179" s="100" t="n">
        <v>176</v>
      </c>
      <c r="CA179" s="101" t="n">
        <f aca="false">SUMIF($M$4:$M$103,$BZ179,$N$4:$N$103)</f>
        <v>0</v>
      </c>
      <c r="CB179" s="104" t="str">
        <f aca="false">CONCATENATE(CD179,":",CE179,":",CF179)</f>
        <v>0:00:00</v>
      </c>
      <c r="CC179" s="101" t="str">
        <f aca="false">CONCATENATE($A$1,$CA179)</f>
        <v>0000000</v>
      </c>
      <c r="CD179" s="101" t="str">
        <f aca="false">MID(RIGHT($CC179,5),1,1)</f>
        <v>0</v>
      </c>
      <c r="CE179" s="101" t="str">
        <f aca="false">MID(RIGHT($CC179,5),2,2)</f>
        <v>00</v>
      </c>
      <c r="CF179" s="101" t="str">
        <f aca="false">MID(RIGHT($CC179,5),4,2)</f>
        <v>00</v>
      </c>
      <c r="CG179" s="101" t="n">
        <f aca="false">CA179-BS179</f>
        <v>0</v>
      </c>
      <c r="CH179" s="102" t="n">
        <f aca="false">CB179-BT179</f>
        <v>0</v>
      </c>
      <c r="CI179" s="103" t="str">
        <f aca="false">CONCATENATE($A$1,$CG179)</f>
        <v>0000000</v>
      </c>
      <c r="CJ179" s="103" t="str">
        <f aca="false">MID(RIGHT($CI179,5),1,1)</f>
        <v>0</v>
      </c>
      <c r="CK179" s="103" t="str">
        <f aca="false">MID(RIGHT($CI179,5),2,2)</f>
        <v>00</v>
      </c>
      <c r="CL179" s="103" t="str">
        <f aca="false">MID(RIGHT($CI179,5),4,2)</f>
        <v>00</v>
      </c>
      <c r="CM179" s="90"/>
      <c r="CN179" s="100" t="n">
        <v>176</v>
      </c>
      <c r="CO179" s="101" t="n">
        <f aca="false">SUMIF($W$4:$W$103,$CN179,$X$4:$X$103)</f>
        <v>0</v>
      </c>
      <c r="CP179" s="104" t="str">
        <f aca="false">CONCATENATE(CR179,":",CS179,":",CT179)</f>
        <v>0:00:00</v>
      </c>
      <c r="CQ179" s="101" t="str">
        <f aca="false">CONCATENATE($A$1,$CO179)</f>
        <v>0000000</v>
      </c>
      <c r="CR179" s="101" t="str">
        <f aca="false">MID(RIGHT($CQ179,5),1,1)</f>
        <v>0</v>
      </c>
      <c r="CS179" s="101" t="str">
        <f aca="false">MID(RIGHT($CQ179,5),2,2)</f>
        <v>00</v>
      </c>
      <c r="CT179" s="101" t="str">
        <f aca="false">MID(RIGHT($CQ179,5),4,2)</f>
        <v>00</v>
      </c>
      <c r="CU179" s="101" t="n">
        <f aca="false">CO179-CA179</f>
        <v>0</v>
      </c>
      <c r="CV179" s="102" t="n">
        <f aca="false">CP179-CB179</f>
        <v>0</v>
      </c>
      <c r="CW179" s="103" t="str">
        <f aca="false">CONCATENATE($A$1,$CU179)</f>
        <v>0000000</v>
      </c>
      <c r="CX179" s="103" t="str">
        <f aca="false">MID(RIGHT($CW179,5),1,1)</f>
        <v>0</v>
      </c>
      <c r="CY179" s="103" t="str">
        <f aca="false">MID(RIGHT($CW179,5),2,2)</f>
        <v>00</v>
      </c>
      <c r="CZ179" s="103" t="str">
        <f aca="false">MID(RIGHT($CW179,5),4,2)</f>
        <v>00</v>
      </c>
      <c r="DA179" s="90"/>
      <c r="DB179" s="100" t="n">
        <v>176</v>
      </c>
      <c r="DC179" s="101" t="n">
        <f aca="false">SUMIF($AG$4:$AG$103,$DB179,$AH$4:$AH$103)</f>
        <v>0</v>
      </c>
      <c r="DD179" s="104" t="str">
        <f aca="false">CONCATENATE(DF179,":",DG179,":",DH179)</f>
        <v>0:00:00</v>
      </c>
      <c r="DE179" s="101" t="str">
        <f aca="false">CONCATENATE($A$1,$DC179)</f>
        <v>0000000</v>
      </c>
      <c r="DF179" s="101" t="str">
        <f aca="false">MID(RIGHT($DE179,5),1,1)</f>
        <v>0</v>
      </c>
      <c r="DG179" s="101" t="str">
        <f aca="false">MID(RIGHT($DE179,5),2,2)</f>
        <v>00</v>
      </c>
      <c r="DH179" s="101" t="str">
        <f aca="false">MID(RIGHT($DE179,5),4,2)</f>
        <v>00</v>
      </c>
      <c r="DI179" s="101" t="n">
        <f aca="false">DC179-CO179</f>
        <v>0</v>
      </c>
      <c r="DJ179" s="102" t="n">
        <f aca="false">DD179-CP179</f>
        <v>0</v>
      </c>
      <c r="DK179" s="103" t="str">
        <f aca="false">CONCATENATE($A$1,$DI179)</f>
        <v>0000000</v>
      </c>
      <c r="DL179" s="103" t="str">
        <f aca="false">MID(RIGHT($DK179,5),1,1)</f>
        <v>0</v>
      </c>
      <c r="DM179" s="103" t="str">
        <f aca="false">MID(RIGHT($DK179,5),2,2)</f>
        <v>00</v>
      </c>
      <c r="DN179" s="103" t="str">
        <f aca="false">MID(RIGHT($DK179,5),4,2)</f>
        <v>00</v>
      </c>
      <c r="DO179" s="90"/>
      <c r="DP179" s="1"/>
      <c r="DQ179" s="1"/>
      <c r="DR179" s="1"/>
      <c r="DS179" s="1"/>
    </row>
    <row r="180" customFormat="false" ht="15" hidden="false" customHeight="false" outlineLevel="0" collapsed="false">
      <c r="BP180" s="46" t="n">
        <v>0</v>
      </c>
      <c r="BQ180" s="46" t="str">
        <f aca="false">CONCATENATE(BV180,":",BW180,":",BX180)</f>
        <v>00:12:11</v>
      </c>
      <c r="BR180" s="100" t="n">
        <v>177</v>
      </c>
      <c r="BS180" s="101" t="n">
        <f aca="false">SUMIF($C$4:$C$103,$BR180,$D$4:$D$103)</f>
        <v>1211</v>
      </c>
      <c r="BT180" s="102" t="n">
        <f aca="false">BQ180-BP180</f>
        <v>0.00846064814814815</v>
      </c>
      <c r="BU180" s="103" t="str">
        <f aca="false">CONCATENATE($A$1,$BS180)</f>
        <v>0000001211</v>
      </c>
      <c r="BV180" s="103" t="str">
        <f aca="false">MID(RIGHT($BU180,6),1,2)</f>
        <v>00</v>
      </c>
      <c r="BW180" s="103" t="str">
        <f aca="false">MID(RIGHT($BU180,6),3,2)</f>
        <v>12</v>
      </c>
      <c r="BX180" s="103" t="str">
        <f aca="false">MID(RIGHT($BU180,6),5,2)</f>
        <v>11</v>
      </c>
      <c r="BY180" s="90"/>
      <c r="BZ180" s="100" t="n">
        <v>177</v>
      </c>
      <c r="CA180" s="101" t="n">
        <f aca="false">SUMIF($M$4:$M$103,$BZ180,$N$4:$N$103)</f>
        <v>2501</v>
      </c>
      <c r="CB180" s="104" t="str">
        <f aca="false">CONCATENATE(CD180,":",CE180,":",CF180)</f>
        <v>0:25:01</v>
      </c>
      <c r="CC180" s="103" t="str">
        <f aca="false">CONCATENATE($A$1,$CA180)</f>
        <v>0000002501</v>
      </c>
      <c r="CD180" s="103" t="str">
        <f aca="false">MID(RIGHT($CC180,5),1,1)</f>
        <v>0</v>
      </c>
      <c r="CE180" s="103" t="str">
        <f aca="false">MID(RIGHT($CC180,5),2,2)</f>
        <v>25</v>
      </c>
      <c r="CF180" s="103" t="str">
        <f aca="false">MID(RIGHT($CC180,5),4,2)</f>
        <v>01</v>
      </c>
      <c r="CG180" s="101" t="n">
        <f aca="false">CA180-BS180</f>
        <v>1290</v>
      </c>
      <c r="CH180" s="102" t="n">
        <f aca="false">CB180-BT180</f>
        <v>0.00891203703703704</v>
      </c>
      <c r="CI180" s="103" t="str">
        <f aca="false">CONCATENATE($A$1,$CG180)</f>
        <v>0000001290</v>
      </c>
      <c r="CJ180" s="103" t="str">
        <f aca="false">MID(RIGHT($CI180,5),1,1)</f>
        <v>0</v>
      </c>
      <c r="CK180" s="103" t="str">
        <f aca="false">MID(RIGHT($CI180,5),2,2)</f>
        <v>12</v>
      </c>
      <c r="CL180" s="103" t="str">
        <f aca="false">MID(RIGHT($CI180,5),4,2)</f>
        <v>90</v>
      </c>
      <c r="CM180" s="90"/>
      <c r="CN180" s="100" t="n">
        <v>177</v>
      </c>
      <c r="CO180" s="101" t="n">
        <f aca="false">SUMIF($W$4:$W$103,$CN180,$X$4:$X$103)</f>
        <v>3750</v>
      </c>
      <c r="CP180" s="104" t="str">
        <f aca="false">CONCATENATE(CR180,":",CS180,":",CT180)</f>
        <v>0:37:50</v>
      </c>
      <c r="CQ180" s="103" t="str">
        <f aca="false">CONCATENATE($A$1,$CO180)</f>
        <v>0000003750</v>
      </c>
      <c r="CR180" s="103" t="str">
        <f aca="false">MID(RIGHT($CQ180,5),1,1)</f>
        <v>0</v>
      </c>
      <c r="CS180" s="103" t="str">
        <f aca="false">MID(RIGHT($CQ180,5),2,2)</f>
        <v>37</v>
      </c>
      <c r="CT180" s="103" t="str">
        <f aca="false">MID(RIGHT($CQ180,5),4,2)</f>
        <v>50</v>
      </c>
      <c r="CU180" s="101" t="n">
        <f aca="false">CO180-CA180</f>
        <v>1249</v>
      </c>
      <c r="CV180" s="102" t="n">
        <f aca="false">CP180-CB180</f>
        <v>0.00890046296296296</v>
      </c>
      <c r="CW180" s="103" t="str">
        <f aca="false">CONCATENATE($A$1,$CU180)</f>
        <v>0000001249</v>
      </c>
      <c r="CX180" s="103" t="str">
        <f aca="false">MID(RIGHT($CW180,5),1,1)</f>
        <v>0</v>
      </c>
      <c r="CY180" s="103" t="str">
        <f aca="false">MID(RIGHT($CW180,5),2,2)</f>
        <v>12</v>
      </c>
      <c r="CZ180" s="103" t="str">
        <f aca="false">MID(RIGHT($CW180,5),4,2)</f>
        <v>49</v>
      </c>
      <c r="DA180" s="90"/>
      <c r="DB180" s="100" t="n">
        <v>177</v>
      </c>
      <c r="DC180" s="101" t="n">
        <f aca="false">SUMIF($AG$4:$AG$103,$DB180,$AH$4:$AH$103)</f>
        <v>5054</v>
      </c>
      <c r="DD180" s="104" t="str">
        <f aca="false">CONCATENATE(DF180,":",DG180,":",DH180)</f>
        <v>0:50:54</v>
      </c>
      <c r="DE180" s="103" t="str">
        <f aca="false">CONCATENATE($A$1,$DC180)</f>
        <v>0000005054</v>
      </c>
      <c r="DF180" s="103" t="str">
        <f aca="false">MID(RIGHT($DE180,5),1,1)</f>
        <v>0</v>
      </c>
      <c r="DG180" s="103" t="str">
        <f aca="false">MID(RIGHT($DE180,5),2,2)</f>
        <v>50</v>
      </c>
      <c r="DH180" s="103" t="str">
        <f aca="false">MID(RIGHT($DE180,5),4,2)</f>
        <v>54</v>
      </c>
      <c r="DI180" s="101" t="n">
        <f aca="false">DC180-CO180</f>
        <v>1304</v>
      </c>
      <c r="DJ180" s="102" t="n">
        <f aca="false">DD180-CP180</f>
        <v>0.00907407407407408</v>
      </c>
      <c r="DK180" s="103" t="str">
        <f aca="false">CONCATENATE($A$1,$DI180)</f>
        <v>0000001304</v>
      </c>
      <c r="DL180" s="103" t="str">
        <f aca="false">MID(RIGHT($DK180,5),1,1)</f>
        <v>0</v>
      </c>
      <c r="DM180" s="103" t="str">
        <f aca="false">MID(RIGHT($DK180,5),2,2)</f>
        <v>13</v>
      </c>
      <c r="DN180" s="103" t="str">
        <f aca="false">MID(RIGHT($DK180,5),4,2)</f>
        <v>04</v>
      </c>
      <c r="DO180" s="90"/>
      <c r="DP180" s="1"/>
      <c r="DQ180" s="1"/>
      <c r="DR180" s="1"/>
      <c r="DS180" s="1"/>
    </row>
    <row r="181" customFormat="false" ht="15" hidden="false" customHeight="false" outlineLevel="0" collapsed="false">
      <c r="BP181" s="46" t="n">
        <v>0</v>
      </c>
      <c r="BQ181" s="46" t="str">
        <f aca="false">CONCATENATE(BV181,":",BW181,":",BX181)</f>
        <v>00:13:49</v>
      </c>
      <c r="BR181" s="100" t="n">
        <v>178</v>
      </c>
      <c r="BS181" s="101" t="n">
        <f aca="false">SUMIF($C$4:$C$103,$BR181,$D$4:$D$103)</f>
        <v>1349</v>
      </c>
      <c r="BT181" s="102" t="n">
        <f aca="false">BQ181-BP181</f>
        <v>0.00959490740740741</v>
      </c>
      <c r="BU181" s="103" t="str">
        <f aca="false">CONCATENATE($A$1,$BS181)</f>
        <v>0000001349</v>
      </c>
      <c r="BV181" s="103" t="str">
        <f aca="false">MID(RIGHT($BU181,6),1,2)</f>
        <v>00</v>
      </c>
      <c r="BW181" s="103" t="str">
        <f aca="false">MID(RIGHT($BU181,6),3,2)</f>
        <v>13</v>
      </c>
      <c r="BX181" s="103" t="str">
        <f aca="false">MID(RIGHT($BU181,6),5,2)</f>
        <v>49</v>
      </c>
      <c r="BY181" s="90"/>
      <c r="BZ181" s="100" t="n">
        <v>178</v>
      </c>
      <c r="CA181" s="101" t="n">
        <f aca="false">SUMIF($M$4:$M$103,$BZ181,$N$4:$N$103)</f>
        <v>2906</v>
      </c>
      <c r="CB181" s="104" t="str">
        <f aca="false">CONCATENATE(CD181,":",CE181,":",CF181)</f>
        <v>0:29:06</v>
      </c>
      <c r="CC181" s="101" t="str">
        <f aca="false">CONCATENATE($A$1,$CA181)</f>
        <v>0000002906</v>
      </c>
      <c r="CD181" s="101" t="str">
        <f aca="false">MID(RIGHT($CC181,5),1,1)</f>
        <v>0</v>
      </c>
      <c r="CE181" s="101" t="str">
        <f aca="false">MID(RIGHT($CC181,5),2,2)</f>
        <v>29</v>
      </c>
      <c r="CF181" s="101" t="str">
        <f aca="false">MID(RIGHT($CC181,5),4,2)</f>
        <v>06</v>
      </c>
      <c r="CG181" s="101" t="n">
        <f aca="false">CA181-BS181</f>
        <v>1557</v>
      </c>
      <c r="CH181" s="102" t="n">
        <f aca="false">CB181-BT181</f>
        <v>0.0106134259259259</v>
      </c>
      <c r="CI181" s="103" t="str">
        <f aca="false">CONCATENATE($A$1,$CG181)</f>
        <v>0000001557</v>
      </c>
      <c r="CJ181" s="103" t="str">
        <f aca="false">MID(RIGHT($CI181,5),1,1)</f>
        <v>0</v>
      </c>
      <c r="CK181" s="103" t="str">
        <f aca="false">MID(RIGHT($CI181,5),2,2)</f>
        <v>15</v>
      </c>
      <c r="CL181" s="103" t="str">
        <f aca="false">MID(RIGHT($CI181,5),4,2)</f>
        <v>57</v>
      </c>
      <c r="CM181" s="90"/>
      <c r="CN181" s="100" t="n">
        <v>178</v>
      </c>
      <c r="CO181" s="101" t="n">
        <f aca="false">SUMIF($W$4:$W$103,$CN181,$X$4:$X$103)</f>
        <v>4423</v>
      </c>
      <c r="CP181" s="104" t="str">
        <f aca="false">CONCATENATE(CR181,":",CS181,":",CT181)</f>
        <v>0:44:23</v>
      </c>
      <c r="CQ181" s="101" t="str">
        <f aca="false">CONCATENATE($A$1,$CO181)</f>
        <v>0000004423</v>
      </c>
      <c r="CR181" s="101" t="str">
        <f aca="false">MID(RIGHT($CQ181,5),1,1)</f>
        <v>0</v>
      </c>
      <c r="CS181" s="101" t="str">
        <f aca="false">MID(RIGHT($CQ181,5),2,2)</f>
        <v>44</v>
      </c>
      <c r="CT181" s="101" t="str">
        <f aca="false">MID(RIGHT($CQ181,5),4,2)</f>
        <v>23</v>
      </c>
      <c r="CU181" s="101" t="n">
        <f aca="false">CO181-CA181</f>
        <v>1517</v>
      </c>
      <c r="CV181" s="102" t="n">
        <f aca="false">CP181-CB181</f>
        <v>0.0106134259259259</v>
      </c>
      <c r="CW181" s="103" t="str">
        <f aca="false">CONCATENATE($A$1,$CU181)</f>
        <v>0000001517</v>
      </c>
      <c r="CX181" s="103" t="str">
        <f aca="false">MID(RIGHT($CW181,5),1,1)</f>
        <v>0</v>
      </c>
      <c r="CY181" s="103" t="str">
        <f aca="false">MID(RIGHT($CW181,5),2,2)</f>
        <v>15</v>
      </c>
      <c r="CZ181" s="103" t="str">
        <f aca="false">MID(RIGHT($CW181,5),4,2)</f>
        <v>17</v>
      </c>
      <c r="DA181" s="90"/>
      <c r="DB181" s="100" t="n">
        <v>178</v>
      </c>
      <c r="DC181" s="101" t="n">
        <f aca="false">SUMIF($AG$4:$AG$103,$DB181,$AH$4:$AH$103)</f>
        <v>5926</v>
      </c>
      <c r="DD181" s="104" t="str">
        <f aca="false">CONCATENATE(DF181,":",DG181,":",DH181)</f>
        <v>0:59:26</v>
      </c>
      <c r="DE181" s="101" t="str">
        <f aca="false">CONCATENATE($A$1,$DC181)</f>
        <v>0000005926</v>
      </c>
      <c r="DF181" s="101" t="str">
        <f aca="false">MID(RIGHT($DE181,5),1,1)</f>
        <v>0</v>
      </c>
      <c r="DG181" s="101" t="str">
        <f aca="false">MID(RIGHT($DE181,5),2,2)</f>
        <v>59</v>
      </c>
      <c r="DH181" s="101" t="str">
        <f aca="false">MID(RIGHT($DE181,5),4,2)</f>
        <v>26</v>
      </c>
      <c r="DI181" s="101" t="n">
        <f aca="false">DC181-CO181</f>
        <v>1503</v>
      </c>
      <c r="DJ181" s="102" t="n">
        <f aca="false">DD181-CP181</f>
        <v>0.0104513888888889</v>
      </c>
      <c r="DK181" s="103" t="str">
        <f aca="false">CONCATENATE($A$1,$DI181)</f>
        <v>0000001503</v>
      </c>
      <c r="DL181" s="103" t="str">
        <f aca="false">MID(RIGHT($DK181,5),1,1)</f>
        <v>0</v>
      </c>
      <c r="DM181" s="103" t="str">
        <f aca="false">MID(RIGHT($DK181,5),2,2)</f>
        <v>15</v>
      </c>
      <c r="DN181" s="103" t="str">
        <f aca="false">MID(RIGHT($DK181,5),4,2)</f>
        <v>03</v>
      </c>
      <c r="DO181" s="90"/>
      <c r="DP181" s="1"/>
      <c r="DQ181" s="1"/>
      <c r="DR181" s="1"/>
      <c r="DS181" s="1"/>
    </row>
    <row r="182" customFormat="false" ht="15" hidden="false" customHeight="false" outlineLevel="0" collapsed="false">
      <c r="BP182" s="46" t="n">
        <v>0</v>
      </c>
      <c r="BQ182" s="46" t="str">
        <f aca="false">CONCATENATE(BV182,":",BW182,":",BX182)</f>
        <v>00:18:36</v>
      </c>
      <c r="BR182" s="100" t="n">
        <v>179</v>
      </c>
      <c r="BS182" s="101" t="n">
        <f aca="false">SUMIF($C$4:$C$103,$BR182,$D$4:$D$103)</f>
        <v>1836</v>
      </c>
      <c r="BT182" s="102" t="n">
        <f aca="false">BQ182-BP182</f>
        <v>0.0129166666666667</v>
      </c>
      <c r="BU182" s="103" t="str">
        <f aca="false">CONCATENATE($A$1,$BS182)</f>
        <v>0000001836</v>
      </c>
      <c r="BV182" s="103" t="str">
        <f aca="false">MID(RIGHT($BU182,6),1,2)</f>
        <v>00</v>
      </c>
      <c r="BW182" s="103" t="str">
        <f aca="false">MID(RIGHT($BU182,6),3,2)</f>
        <v>18</v>
      </c>
      <c r="BX182" s="103" t="str">
        <f aca="false">MID(RIGHT($BU182,6),5,2)</f>
        <v>36</v>
      </c>
      <c r="BY182" s="90"/>
      <c r="BZ182" s="100" t="n">
        <v>179</v>
      </c>
      <c r="CA182" s="101" t="n">
        <f aca="false">SUMIF($M$4:$M$103,$BZ182,$N$4:$N$103)</f>
        <v>0</v>
      </c>
      <c r="CB182" s="104" t="str">
        <f aca="false">CONCATENATE(CD182,":",CE182,":",CF182)</f>
        <v>0:00:00</v>
      </c>
      <c r="CC182" s="101" t="str">
        <f aca="false">CONCATENATE($A$1,$CA182)</f>
        <v>0000000</v>
      </c>
      <c r="CD182" s="101" t="str">
        <f aca="false">MID(RIGHT($CC182,5),1,1)</f>
        <v>0</v>
      </c>
      <c r="CE182" s="101" t="str">
        <f aca="false">MID(RIGHT($CC182,5),2,2)</f>
        <v>00</v>
      </c>
      <c r="CF182" s="101" t="str">
        <f aca="false">MID(RIGHT($CC182,5),4,2)</f>
        <v>00</v>
      </c>
      <c r="CG182" s="101" t="n">
        <f aca="false">CA182-BS182</f>
        <v>-1836</v>
      </c>
      <c r="CH182" s="102" t="n">
        <f aca="false">CB182-BT182</f>
        <v>-0.0129166666666667</v>
      </c>
      <c r="CI182" s="103" t="str">
        <f aca="false">CONCATENATE($A$1,$CG182)</f>
        <v>000000-1836</v>
      </c>
      <c r="CJ182" s="103" t="str">
        <f aca="false">MID(RIGHT($CI182,5),1,1)</f>
        <v>-</v>
      </c>
      <c r="CK182" s="103" t="str">
        <f aca="false">MID(RIGHT($CI182,5),2,2)</f>
        <v>18</v>
      </c>
      <c r="CL182" s="103" t="str">
        <f aca="false">MID(RIGHT($CI182,5),4,2)</f>
        <v>36</v>
      </c>
      <c r="CM182" s="90"/>
      <c r="CN182" s="100" t="n">
        <v>179</v>
      </c>
      <c r="CO182" s="101" t="n">
        <f aca="false">SUMIF($W$4:$W$103,$CN182,$X$4:$X$103)</f>
        <v>0</v>
      </c>
      <c r="CP182" s="104" t="str">
        <f aca="false">CONCATENATE(CR182,":",CS182,":",CT182)</f>
        <v>0:00:00</v>
      </c>
      <c r="CQ182" s="101" t="str">
        <f aca="false">CONCATENATE($A$1,$CO182)</f>
        <v>0000000</v>
      </c>
      <c r="CR182" s="101" t="str">
        <f aca="false">MID(RIGHT($CQ182,5),1,1)</f>
        <v>0</v>
      </c>
      <c r="CS182" s="101" t="str">
        <f aca="false">MID(RIGHT($CQ182,5),2,2)</f>
        <v>00</v>
      </c>
      <c r="CT182" s="101" t="str">
        <f aca="false">MID(RIGHT($CQ182,5),4,2)</f>
        <v>00</v>
      </c>
      <c r="CU182" s="101" t="n">
        <f aca="false">CO182-CA182</f>
        <v>0</v>
      </c>
      <c r="CV182" s="102" t="n">
        <f aca="false">CP182-CB182</f>
        <v>0</v>
      </c>
      <c r="CW182" s="103" t="str">
        <f aca="false">CONCATENATE($A$1,$CU182)</f>
        <v>0000000</v>
      </c>
      <c r="CX182" s="103" t="str">
        <f aca="false">MID(RIGHT($CW182,5),1,1)</f>
        <v>0</v>
      </c>
      <c r="CY182" s="103" t="str">
        <f aca="false">MID(RIGHT($CW182,5),2,2)</f>
        <v>00</v>
      </c>
      <c r="CZ182" s="103" t="str">
        <f aca="false">MID(RIGHT($CW182,5),4,2)</f>
        <v>00</v>
      </c>
      <c r="DA182" s="90"/>
      <c r="DB182" s="100" t="n">
        <v>179</v>
      </c>
      <c r="DC182" s="101" t="n">
        <f aca="false">SUMIF($AG$4:$AG$103,$DB182,$AH$4:$AH$103)</f>
        <v>0</v>
      </c>
      <c r="DD182" s="104" t="str">
        <f aca="false">CONCATENATE(DF182,":",DG182,":",DH182)</f>
        <v>0:00:00</v>
      </c>
      <c r="DE182" s="101" t="str">
        <f aca="false">CONCATENATE($A$1,$DC182)</f>
        <v>0000000</v>
      </c>
      <c r="DF182" s="101" t="str">
        <f aca="false">MID(RIGHT($DE182,5),1,1)</f>
        <v>0</v>
      </c>
      <c r="DG182" s="101" t="str">
        <f aca="false">MID(RIGHT($DE182,5),2,2)</f>
        <v>00</v>
      </c>
      <c r="DH182" s="101" t="str">
        <f aca="false">MID(RIGHT($DE182,5),4,2)</f>
        <v>00</v>
      </c>
      <c r="DI182" s="101" t="n">
        <f aca="false">DC182-CO182</f>
        <v>0</v>
      </c>
      <c r="DJ182" s="102" t="n">
        <f aca="false">DD182-CP182</f>
        <v>0</v>
      </c>
      <c r="DK182" s="103" t="str">
        <f aca="false">CONCATENATE($A$1,$DI182)</f>
        <v>0000000</v>
      </c>
      <c r="DL182" s="103" t="str">
        <f aca="false">MID(RIGHT($DK182,5),1,1)</f>
        <v>0</v>
      </c>
      <c r="DM182" s="103" t="str">
        <f aca="false">MID(RIGHT($DK182,5),2,2)</f>
        <v>00</v>
      </c>
      <c r="DN182" s="103" t="str">
        <f aca="false">MID(RIGHT($DK182,5),4,2)</f>
        <v>00</v>
      </c>
      <c r="DO182" s="90"/>
      <c r="DP182" s="1"/>
      <c r="DQ182" s="1"/>
      <c r="DR182" s="1"/>
      <c r="DS182" s="1"/>
    </row>
    <row r="183" customFormat="false" ht="15" hidden="false" customHeight="false" outlineLevel="0" collapsed="false">
      <c r="BP183" s="46" t="n">
        <v>0</v>
      </c>
      <c r="BQ183" s="46" t="str">
        <f aca="false">CONCATENATE(BV183,":",BW183,":",BX183)</f>
        <v>00:00:00</v>
      </c>
      <c r="BR183" s="100" t="n">
        <v>180</v>
      </c>
      <c r="BS183" s="101" t="n">
        <f aca="false">SUMIF($C$4:$C$103,$BR183,$D$4:$D$103)</f>
        <v>0</v>
      </c>
      <c r="BT183" s="102" t="n">
        <f aca="false">BQ183-BP183</f>
        <v>0</v>
      </c>
      <c r="BU183" s="103" t="str">
        <f aca="false">CONCATENATE($A$1,$BS183)</f>
        <v>0000000</v>
      </c>
      <c r="BV183" s="103" t="str">
        <f aca="false">MID(RIGHT($BU183,6),1,2)</f>
        <v>00</v>
      </c>
      <c r="BW183" s="103" t="str">
        <f aca="false">MID(RIGHT($BU183,6),3,2)</f>
        <v>00</v>
      </c>
      <c r="BX183" s="103" t="str">
        <f aca="false">MID(RIGHT($BU183,6),5,2)</f>
        <v>00</v>
      </c>
      <c r="BY183" s="90"/>
      <c r="BZ183" s="100" t="n">
        <v>180</v>
      </c>
      <c r="CA183" s="101" t="n">
        <f aca="false">SUMIF($M$4:$M$103,$BZ183,$N$4:$N$103)</f>
        <v>0</v>
      </c>
      <c r="CB183" s="104" t="str">
        <f aca="false">CONCATENATE(CD183,":",CE183,":",CF183)</f>
        <v>0:00:00</v>
      </c>
      <c r="CC183" s="101" t="str">
        <f aca="false">CONCATENATE($A$1,$CA183)</f>
        <v>0000000</v>
      </c>
      <c r="CD183" s="101" t="str">
        <f aca="false">MID(RIGHT($CC183,5),1,1)</f>
        <v>0</v>
      </c>
      <c r="CE183" s="101" t="str">
        <f aca="false">MID(RIGHT($CC183,5),2,2)</f>
        <v>00</v>
      </c>
      <c r="CF183" s="101" t="str">
        <f aca="false">MID(RIGHT($CC183,5),4,2)</f>
        <v>00</v>
      </c>
      <c r="CG183" s="101" t="n">
        <f aca="false">CA183-BS183</f>
        <v>0</v>
      </c>
      <c r="CH183" s="102" t="n">
        <f aca="false">CB183-BT183</f>
        <v>0</v>
      </c>
      <c r="CI183" s="103" t="str">
        <f aca="false">CONCATENATE($A$1,$CG183)</f>
        <v>0000000</v>
      </c>
      <c r="CJ183" s="103" t="str">
        <f aca="false">MID(RIGHT($CI183,5),1,1)</f>
        <v>0</v>
      </c>
      <c r="CK183" s="103" t="str">
        <f aca="false">MID(RIGHT($CI183,5),2,2)</f>
        <v>00</v>
      </c>
      <c r="CL183" s="103" t="str">
        <f aca="false">MID(RIGHT($CI183,5),4,2)</f>
        <v>00</v>
      </c>
      <c r="CM183" s="90"/>
      <c r="CN183" s="100" t="n">
        <v>180</v>
      </c>
      <c r="CO183" s="101" t="n">
        <f aca="false">SUMIF($W$4:$W$103,$CN183,$X$4:$X$103)</f>
        <v>0</v>
      </c>
      <c r="CP183" s="104" t="str">
        <f aca="false">CONCATENATE(CR183,":",CS183,":",CT183)</f>
        <v>0:00:00</v>
      </c>
      <c r="CQ183" s="101" t="str">
        <f aca="false">CONCATENATE($A$1,$CO183)</f>
        <v>0000000</v>
      </c>
      <c r="CR183" s="101" t="str">
        <f aca="false">MID(RIGHT($CQ183,5),1,1)</f>
        <v>0</v>
      </c>
      <c r="CS183" s="101" t="str">
        <f aca="false">MID(RIGHT($CQ183,5),2,2)</f>
        <v>00</v>
      </c>
      <c r="CT183" s="101" t="str">
        <f aca="false">MID(RIGHT($CQ183,5),4,2)</f>
        <v>00</v>
      </c>
      <c r="CU183" s="101" t="n">
        <f aca="false">CO183-CA183</f>
        <v>0</v>
      </c>
      <c r="CV183" s="102" t="n">
        <f aca="false">CP183-CB183</f>
        <v>0</v>
      </c>
      <c r="CW183" s="103" t="str">
        <f aca="false">CONCATENATE($A$1,$CU183)</f>
        <v>0000000</v>
      </c>
      <c r="CX183" s="103" t="str">
        <f aca="false">MID(RIGHT($CW183,5),1,1)</f>
        <v>0</v>
      </c>
      <c r="CY183" s="103" t="str">
        <f aca="false">MID(RIGHT($CW183,5),2,2)</f>
        <v>00</v>
      </c>
      <c r="CZ183" s="103" t="str">
        <f aca="false">MID(RIGHT($CW183,5),4,2)</f>
        <v>00</v>
      </c>
      <c r="DA183" s="90"/>
      <c r="DB183" s="100" t="n">
        <v>180</v>
      </c>
      <c r="DC183" s="101" t="n">
        <f aca="false">SUMIF($AG$4:$AG$103,$DB183,$AH$4:$AH$103)</f>
        <v>0</v>
      </c>
      <c r="DD183" s="104" t="str">
        <f aca="false">CONCATENATE(DF183,":",DG183,":",DH183)</f>
        <v>0:00:00</v>
      </c>
      <c r="DE183" s="101" t="str">
        <f aca="false">CONCATENATE($A$1,$DC183)</f>
        <v>0000000</v>
      </c>
      <c r="DF183" s="101" t="str">
        <f aca="false">MID(RIGHT($DE183,5),1,1)</f>
        <v>0</v>
      </c>
      <c r="DG183" s="101" t="str">
        <f aca="false">MID(RIGHT($DE183,5),2,2)</f>
        <v>00</v>
      </c>
      <c r="DH183" s="101" t="str">
        <f aca="false">MID(RIGHT($DE183,5),4,2)</f>
        <v>00</v>
      </c>
      <c r="DI183" s="101" t="n">
        <f aca="false">DC183-CO183</f>
        <v>0</v>
      </c>
      <c r="DJ183" s="102" t="n">
        <f aca="false">DD183-CP183</f>
        <v>0</v>
      </c>
      <c r="DK183" s="103" t="str">
        <f aca="false">CONCATENATE($A$1,$DI183)</f>
        <v>0000000</v>
      </c>
      <c r="DL183" s="103" t="str">
        <f aca="false">MID(RIGHT($DK183,5),1,1)</f>
        <v>0</v>
      </c>
      <c r="DM183" s="103" t="str">
        <f aca="false">MID(RIGHT($DK183,5),2,2)</f>
        <v>00</v>
      </c>
      <c r="DN183" s="103" t="str">
        <f aca="false">MID(RIGHT($DK183,5),4,2)</f>
        <v>00</v>
      </c>
      <c r="DO183" s="90"/>
      <c r="DP183" s="1"/>
      <c r="DQ183" s="1"/>
      <c r="DR183" s="1"/>
      <c r="DS183" s="1"/>
    </row>
    <row r="184" customFormat="false" ht="15" hidden="false" customHeight="false" outlineLevel="0" collapsed="false">
      <c r="BP184" s="46" t="n">
        <v>0</v>
      </c>
      <c r="BQ184" s="46" t="str">
        <f aca="false">CONCATENATE(BV184,":",BW184,":",BX184)</f>
        <v>00:14:18</v>
      </c>
      <c r="BR184" s="100" t="n">
        <v>181</v>
      </c>
      <c r="BS184" s="101" t="n">
        <f aca="false">SUMIF($C$4:$C$103,$BR184,$D$4:$D$103)</f>
        <v>1418</v>
      </c>
      <c r="BT184" s="102" t="n">
        <f aca="false">BQ184-BP184</f>
        <v>0.00993055555555556</v>
      </c>
      <c r="BU184" s="103" t="str">
        <f aca="false">CONCATENATE($A$1,$BS184)</f>
        <v>0000001418</v>
      </c>
      <c r="BV184" s="103" t="str">
        <f aca="false">MID(RIGHT($BU184,6),1,2)</f>
        <v>00</v>
      </c>
      <c r="BW184" s="103" t="str">
        <f aca="false">MID(RIGHT($BU184,6),3,2)</f>
        <v>14</v>
      </c>
      <c r="BX184" s="103" t="str">
        <f aca="false">MID(RIGHT($BU184,6),5,2)</f>
        <v>18</v>
      </c>
      <c r="BY184" s="90"/>
      <c r="BZ184" s="100" t="n">
        <v>181</v>
      </c>
      <c r="CA184" s="101" t="n">
        <f aca="false">SUMIF($M$4:$M$103,$BZ184,$N$4:$N$103)</f>
        <v>2832</v>
      </c>
      <c r="CB184" s="104" t="str">
        <f aca="false">CONCATENATE(CD184,":",CE184,":",CF184)</f>
        <v>0:28:32</v>
      </c>
      <c r="CC184" s="103" t="str">
        <f aca="false">CONCATENATE($A$1,$CA184)</f>
        <v>0000002832</v>
      </c>
      <c r="CD184" s="103" t="str">
        <f aca="false">MID(RIGHT($CC184,5),1,1)</f>
        <v>0</v>
      </c>
      <c r="CE184" s="103" t="str">
        <f aca="false">MID(RIGHT($CC184,5),2,2)</f>
        <v>28</v>
      </c>
      <c r="CF184" s="103" t="str">
        <f aca="false">MID(RIGHT($CC184,5),4,2)</f>
        <v>32</v>
      </c>
      <c r="CG184" s="101" t="n">
        <f aca="false">CA184-BS184</f>
        <v>1414</v>
      </c>
      <c r="CH184" s="102" t="n">
        <f aca="false">CB184-BT184</f>
        <v>0.00988425925925926</v>
      </c>
      <c r="CI184" s="103" t="str">
        <f aca="false">CONCATENATE($A$1,$CG184)</f>
        <v>0000001414</v>
      </c>
      <c r="CJ184" s="103" t="str">
        <f aca="false">MID(RIGHT($CI184,5),1,1)</f>
        <v>0</v>
      </c>
      <c r="CK184" s="103" t="str">
        <f aca="false">MID(RIGHT($CI184,5),2,2)</f>
        <v>14</v>
      </c>
      <c r="CL184" s="103" t="str">
        <f aca="false">MID(RIGHT($CI184,5),4,2)</f>
        <v>14</v>
      </c>
      <c r="CM184" s="90"/>
      <c r="CN184" s="100" t="n">
        <v>181</v>
      </c>
      <c r="CO184" s="101" t="n">
        <f aca="false">SUMIF($W$4:$W$103,$CN184,$X$4:$X$103)</f>
        <v>4337</v>
      </c>
      <c r="CP184" s="104" t="str">
        <f aca="false">CONCATENATE(CR184,":",CS184,":",CT184)</f>
        <v>0:43:37</v>
      </c>
      <c r="CQ184" s="103" t="str">
        <f aca="false">CONCATENATE($A$1,$CO184)</f>
        <v>0000004337</v>
      </c>
      <c r="CR184" s="103" t="str">
        <f aca="false">MID(RIGHT($CQ184,5),1,1)</f>
        <v>0</v>
      </c>
      <c r="CS184" s="103" t="str">
        <f aca="false">MID(RIGHT($CQ184,5),2,2)</f>
        <v>43</v>
      </c>
      <c r="CT184" s="103" t="str">
        <f aca="false">MID(RIGHT($CQ184,5),4,2)</f>
        <v>37</v>
      </c>
      <c r="CU184" s="101" t="n">
        <f aca="false">CO184-CA184</f>
        <v>1505</v>
      </c>
      <c r="CV184" s="102" t="n">
        <f aca="false">CP184-CB184</f>
        <v>0.010474537037037</v>
      </c>
      <c r="CW184" s="103" t="str">
        <f aca="false">CONCATENATE($A$1,$CU184)</f>
        <v>0000001505</v>
      </c>
      <c r="CX184" s="103" t="str">
        <f aca="false">MID(RIGHT($CW184,5),1,1)</f>
        <v>0</v>
      </c>
      <c r="CY184" s="103" t="str">
        <f aca="false">MID(RIGHT($CW184,5),2,2)</f>
        <v>15</v>
      </c>
      <c r="CZ184" s="103" t="str">
        <f aca="false">MID(RIGHT($CW184,5),4,2)</f>
        <v>05</v>
      </c>
      <c r="DA184" s="90"/>
      <c r="DB184" s="100" t="n">
        <v>181</v>
      </c>
      <c r="DC184" s="101" t="n">
        <f aca="false">SUMIF($AG$4:$AG$103,$DB184,$AH$4:$AH$103)</f>
        <v>5713</v>
      </c>
      <c r="DD184" s="104" t="str">
        <f aca="false">CONCATENATE(DF184,":",DG184,":",DH184)</f>
        <v>0:57:13</v>
      </c>
      <c r="DE184" s="103" t="str">
        <f aca="false">CONCATENATE($A$1,$DC184)</f>
        <v>0000005713</v>
      </c>
      <c r="DF184" s="103" t="str">
        <f aca="false">MID(RIGHT($DE184,5),1,1)</f>
        <v>0</v>
      </c>
      <c r="DG184" s="103" t="str">
        <f aca="false">MID(RIGHT($DE184,5),2,2)</f>
        <v>57</v>
      </c>
      <c r="DH184" s="103" t="str">
        <f aca="false">MID(RIGHT($DE184,5),4,2)</f>
        <v>13</v>
      </c>
      <c r="DI184" s="101" t="n">
        <f aca="false">DC184-CO184</f>
        <v>1376</v>
      </c>
      <c r="DJ184" s="102" t="n">
        <f aca="false">DD184-CP184</f>
        <v>0.00944444444444444</v>
      </c>
      <c r="DK184" s="103" t="str">
        <f aca="false">CONCATENATE($A$1,$DI184)</f>
        <v>0000001376</v>
      </c>
      <c r="DL184" s="103" t="str">
        <f aca="false">MID(RIGHT($DK184,5),1,1)</f>
        <v>0</v>
      </c>
      <c r="DM184" s="103" t="str">
        <f aca="false">MID(RIGHT($DK184,5),2,2)</f>
        <v>13</v>
      </c>
      <c r="DN184" s="103" t="str">
        <f aca="false">MID(RIGHT($DK184,5),4,2)</f>
        <v>76</v>
      </c>
      <c r="DO184" s="90"/>
      <c r="DP184" s="1"/>
      <c r="DQ184" s="1"/>
      <c r="DR184" s="1"/>
      <c r="DS184" s="1"/>
    </row>
    <row r="185" customFormat="false" ht="15" hidden="false" customHeight="false" outlineLevel="0" collapsed="false">
      <c r="BP185" s="46" t="n">
        <v>0</v>
      </c>
      <c r="BQ185" s="46" t="str">
        <f aca="false">CONCATENATE(BV185,":",BW185,":",BX185)</f>
        <v>00:16:28</v>
      </c>
      <c r="BR185" s="100" t="n">
        <v>182</v>
      </c>
      <c r="BS185" s="101" t="n">
        <f aca="false">SUMIF($C$4:$C$103,$BR185,$D$4:$D$103)</f>
        <v>1628</v>
      </c>
      <c r="BT185" s="102" t="n">
        <f aca="false">BQ185-BP185</f>
        <v>0.0114351851851852</v>
      </c>
      <c r="BU185" s="103" t="str">
        <f aca="false">CONCATENATE($A$1,$BS185)</f>
        <v>0000001628</v>
      </c>
      <c r="BV185" s="103" t="str">
        <f aca="false">MID(RIGHT($BU185,6),1,2)</f>
        <v>00</v>
      </c>
      <c r="BW185" s="103" t="str">
        <f aca="false">MID(RIGHT($BU185,6),3,2)</f>
        <v>16</v>
      </c>
      <c r="BX185" s="103" t="str">
        <f aca="false">MID(RIGHT($BU185,6),5,2)</f>
        <v>28</v>
      </c>
      <c r="BY185" s="90"/>
      <c r="BZ185" s="100" t="n">
        <v>182</v>
      </c>
      <c r="CA185" s="101" t="n">
        <f aca="false">SUMIF($M$4:$M$103,$BZ185,$N$4:$N$103)</f>
        <v>3232</v>
      </c>
      <c r="CB185" s="104" t="str">
        <f aca="false">CONCATENATE(CD185,":",CE185,":",CF185)</f>
        <v>0:32:32</v>
      </c>
      <c r="CC185" s="101" t="str">
        <f aca="false">CONCATENATE($A$1,$CA185)</f>
        <v>0000003232</v>
      </c>
      <c r="CD185" s="101" t="str">
        <f aca="false">MID(RIGHT($CC185,5),1,1)</f>
        <v>0</v>
      </c>
      <c r="CE185" s="101" t="str">
        <f aca="false">MID(RIGHT($CC185,5),2,2)</f>
        <v>32</v>
      </c>
      <c r="CF185" s="101" t="str">
        <f aca="false">MID(RIGHT($CC185,5),4,2)</f>
        <v>32</v>
      </c>
      <c r="CG185" s="101" t="n">
        <f aca="false">CA185-BS185</f>
        <v>1604</v>
      </c>
      <c r="CH185" s="102" t="n">
        <f aca="false">CB185-BT185</f>
        <v>0.0111574074074074</v>
      </c>
      <c r="CI185" s="103" t="str">
        <f aca="false">CONCATENATE($A$1,$CG185)</f>
        <v>0000001604</v>
      </c>
      <c r="CJ185" s="103" t="str">
        <f aca="false">MID(RIGHT($CI185,5),1,1)</f>
        <v>0</v>
      </c>
      <c r="CK185" s="103" t="str">
        <f aca="false">MID(RIGHT($CI185,5),2,2)</f>
        <v>16</v>
      </c>
      <c r="CL185" s="103" t="str">
        <f aca="false">MID(RIGHT($CI185,5),4,2)</f>
        <v>04</v>
      </c>
      <c r="CM185" s="90"/>
      <c r="CN185" s="100" t="n">
        <v>182</v>
      </c>
      <c r="CO185" s="101" t="n">
        <f aca="false">SUMIF($W$4:$W$103,$CN185,$X$4:$X$103)</f>
        <v>5132</v>
      </c>
      <c r="CP185" s="104" t="str">
        <f aca="false">CONCATENATE(CR185,":",CS185,":",CT185)</f>
        <v>0:51:32</v>
      </c>
      <c r="CQ185" s="101" t="str">
        <f aca="false">CONCATENATE($A$1,$CO185)</f>
        <v>0000005132</v>
      </c>
      <c r="CR185" s="101" t="str">
        <f aca="false">MID(RIGHT($CQ185,5),1,1)</f>
        <v>0</v>
      </c>
      <c r="CS185" s="101" t="str">
        <f aca="false">MID(RIGHT($CQ185,5),2,2)</f>
        <v>51</v>
      </c>
      <c r="CT185" s="101" t="str">
        <f aca="false">MID(RIGHT($CQ185,5),4,2)</f>
        <v>32</v>
      </c>
      <c r="CU185" s="101" t="n">
        <f aca="false">CO185-CA185</f>
        <v>1900</v>
      </c>
      <c r="CV185" s="102" t="n">
        <f aca="false">CP185-CB185</f>
        <v>0.0131944444444444</v>
      </c>
      <c r="CW185" s="103" t="str">
        <f aca="false">CONCATENATE($A$1,$CU185)</f>
        <v>0000001900</v>
      </c>
      <c r="CX185" s="103" t="str">
        <f aca="false">MID(RIGHT($CW185,5),1,1)</f>
        <v>0</v>
      </c>
      <c r="CY185" s="103" t="str">
        <f aca="false">MID(RIGHT($CW185,5),2,2)</f>
        <v>19</v>
      </c>
      <c r="CZ185" s="103" t="str">
        <f aca="false">MID(RIGHT($CW185,5),4,2)</f>
        <v>00</v>
      </c>
      <c r="DA185" s="90"/>
      <c r="DB185" s="100" t="n">
        <v>182</v>
      </c>
      <c r="DC185" s="101" t="n">
        <f aca="false">SUMIF($AG$4:$AG$103,$DB185,$AH$4:$AH$103)</f>
        <v>7105</v>
      </c>
      <c r="DD185" s="104" t="str">
        <f aca="false">CONCATENATE(DF185,":",DG185,":",DH185)</f>
        <v>0:71:05</v>
      </c>
      <c r="DE185" s="101" t="str">
        <f aca="false">CONCATENATE($A$1,$DC185)</f>
        <v>0000007105</v>
      </c>
      <c r="DF185" s="101" t="str">
        <f aca="false">MID(RIGHT($DE185,5),1,1)</f>
        <v>0</v>
      </c>
      <c r="DG185" s="101" t="str">
        <f aca="false">MID(RIGHT($DE185,5),2,2)</f>
        <v>71</v>
      </c>
      <c r="DH185" s="101" t="str">
        <f aca="false">MID(RIGHT($DE185,5),4,2)</f>
        <v>05</v>
      </c>
      <c r="DI185" s="101" t="n">
        <f aca="false">DC185-CO185</f>
        <v>1973</v>
      </c>
      <c r="DJ185" s="102" t="n">
        <f aca="false">DD185-CP185</f>
        <v>0.0135763888888889</v>
      </c>
      <c r="DK185" s="103" t="str">
        <f aca="false">CONCATENATE($A$1,$DI185)</f>
        <v>0000001973</v>
      </c>
      <c r="DL185" s="103" t="str">
        <f aca="false">MID(RIGHT($DK185,5),1,1)</f>
        <v>0</v>
      </c>
      <c r="DM185" s="103" t="str">
        <f aca="false">MID(RIGHT($DK185,5),2,2)</f>
        <v>19</v>
      </c>
      <c r="DN185" s="103" t="str">
        <f aca="false">MID(RIGHT($DK185,5),4,2)</f>
        <v>73</v>
      </c>
      <c r="DO185" s="90"/>
      <c r="DP185" s="1"/>
      <c r="DQ185" s="1"/>
      <c r="DR185" s="1"/>
      <c r="DS185" s="1"/>
    </row>
    <row r="186" customFormat="false" ht="15" hidden="false" customHeight="false" outlineLevel="0" collapsed="false">
      <c r="BP186" s="46" t="n">
        <v>0</v>
      </c>
      <c r="BQ186" s="46" t="str">
        <f aca="false">CONCATENATE(BV186,":",BW186,":",BX186)</f>
        <v>00:00:00</v>
      </c>
      <c r="BR186" s="100" t="n">
        <v>183</v>
      </c>
      <c r="BS186" s="101" t="n">
        <f aca="false">SUMIF($C$4:$C$103,$BR186,$D$4:$D$103)</f>
        <v>0</v>
      </c>
      <c r="BT186" s="102" t="n">
        <f aca="false">BQ186-BP186</f>
        <v>0</v>
      </c>
      <c r="BU186" s="103" t="str">
        <f aca="false">CONCATENATE($A$1,$BS186)</f>
        <v>0000000</v>
      </c>
      <c r="BV186" s="103" t="str">
        <f aca="false">MID(RIGHT($BU186,6),1,2)</f>
        <v>00</v>
      </c>
      <c r="BW186" s="103" t="str">
        <f aca="false">MID(RIGHT($BU186,6),3,2)</f>
        <v>00</v>
      </c>
      <c r="BX186" s="103" t="str">
        <f aca="false">MID(RIGHT($BU186,6),5,2)</f>
        <v>00</v>
      </c>
      <c r="BY186" s="90"/>
      <c r="BZ186" s="100" t="n">
        <v>183</v>
      </c>
      <c r="CA186" s="101" t="n">
        <f aca="false">SUMIF($M$4:$M$103,$BZ186,$N$4:$N$103)</f>
        <v>0</v>
      </c>
      <c r="CB186" s="104" t="str">
        <f aca="false">CONCATENATE(CD186,":",CE186,":",CF186)</f>
        <v>0:00:00</v>
      </c>
      <c r="CC186" s="101" t="str">
        <f aca="false">CONCATENATE($A$1,$CA186)</f>
        <v>0000000</v>
      </c>
      <c r="CD186" s="101" t="str">
        <f aca="false">MID(RIGHT($CC186,5),1,1)</f>
        <v>0</v>
      </c>
      <c r="CE186" s="101" t="str">
        <f aca="false">MID(RIGHT($CC186,5),2,2)</f>
        <v>00</v>
      </c>
      <c r="CF186" s="101" t="str">
        <f aca="false">MID(RIGHT($CC186,5),4,2)</f>
        <v>00</v>
      </c>
      <c r="CG186" s="101" t="n">
        <f aca="false">CA186-BS186</f>
        <v>0</v>
      </c>
      <c r="CH186" s="102" t="n">
        <f aca="false">CB186-BT186</f>
        <v>0</v>
      </c>
      <c r="CI186" s="103" t="str">
        <f aca="false">CONCATENATE($A$1,$CG186)</f>
        <v>0000000</v>
      </c>
      <c r="CJ186" s="103" t="str">
        <f aca="false">MID(RIGHT($CI186,5),1,1)</f>
        <v>0</v>
      </c>
      <c r="CK186" s="103" t="str">
        <f aca="false">MID(RIGHT($CI186,5),2,2)</f>
        <v>00</v>
      </c>
      <c r="CL186" s="103" t="str">
        <f aca="false">MID(RIGHT($CI186,5),4,2)</f>
        <v>00</v>
      </c>
      <c r="CM186" s="90"/>
      <c r="CN186" s="100" t="n">
        <v>183</v>
      </c>
      <c r="CO186" s="101" t="n">
        <f aca="false">SUMIF($W$4:$W$103,$CN186,$X$4:$X$103)</f>
        <v>0</v>
      </c>
      <c r="CP186" s="104" t="str">
        <f aca="false">CONCATENATE(CR186,":",CS186,":",CT186)</f>
        <v>0:00:00</v>
      </c>
      <c r="CQ186" s="101" t="str">
        <f aca="false">CONCATENATE($A$1,$CO186)</f>
        <v>0000000</v>
      </c>
      <c r="CR186" s="101" t="str">
        <f aca="false">MID(RIGHT($CQ186,5),1,1)</f>
        <v>0</v>
      </c>
      <c r="CS186" s="101" t="str">
        <f aca="false">MID(RIGHT($CQ186,5),2,2)</f>
        <v>00</v>
      </c>
      <c r="CT186" s="101" t="str">
        <f aca="false">MID(RIGHT($CQ186,5),4,2)</f>
        <v>00</v>
      </c>
      <c r="CU186" s="101" t="n">
        <f aca="false">CO186-CA186</f>
        <v>0</v>
      </c>
      <c r="CV186" s="102" t="n">
        <f aca="false">CP186-CB186</f>
        <v>0</v>
      </c>
      <c r="CW186" s="103" t="str">
        <f aca="false">CONCATENATE($A$1,$CU186)</f>
        <v>0000000</v>
      </c>
      <c r="CX186" s="103" t="str">
        <f aca="false">MID(RIGHT($CW186,5),1,1)</f>
        <v>0</v>
      </c>
      <c r="CY186" s="103" t="str">
        <f aca="false">MID(RIGHT($CW186,5),2,2)</f>
        <v>00</v>
      </c>
      <c r="CZ186" s="103" t="str">
        <f aca="false">MID(RIGHT($CW186,5),4,2)</f>
        <v>00</v>
      </c>
      <c r="DA186" s="90"/>
      <c r="DB186" s="100" t="n">
        <v>183</v>
      </c>
      <c r="DC186" s="101" t="n">
        <f aca="false">SUMIF($AG$4:$AG$103,$DB186,$AH$4:$AH$103)</f>
        <v>0</v>
      </c>
      <c r="DD186" s="104" t="str">
        <f aca="false">CONCATENATE(DF186,":",DG186,":",DH186)</f>
        <v>0:00:00</v>
      </c>
      <c r="DE186" s="101" t="str">
        <f aca="false">CONCATENATE($A$1,$DC186)</f>
        <v>0000000</v>
      </c>
      <c r="DF186" s="101" t="str">
        <f aca="false">MID(RIGHT($DE186,5),1,1)</f>
        <v>0</v>
      </c>
      <c r="DG186" s="101" t="str">
        <f aca="false">MID(RIGHT($DE186,5),2,2)</f>
        <v>00</v>
      </c>
      <c r="DH186" s="101" t="str">
        <f aca="false">MID(RIGHT($DE186,5),4,2)</f>
        <v>00</v>
      </c>
      <c r="DI186" s="101" t="n">
        <f aca="false">DC186-CO186</f>
        <v>0</v>
      </c>
      <c r="DJ186" s="102" t="n">
        <f aca="false">DD186-CP186</f>
        <v>0</v>
      </c>
      <c r="DK186" s="103" t="str">
        <f aca="false">CONCATENATE($A$1,$DI186)</f>
        <v>0000000</v>
      </c>
      <c r="DL186" s="103" t="str">
        <f aca="false">MID(RIGHT($DK186,5),1,1)</f>
        <v>0</v>
      </c>
      <c r="DM186" s="103" t="str">
        <f aca="false">MID(RIGHT($DK186,5),2,2)</f>
        <v>00</v>
      </c>
      <c r="DN186" s="103" t="str">
        <f aca="false">MID(RIGHT($DK186,5),4,2)</f>
        <v>00</v>
      </c>
      <c r="DO186" s="90"/>
      <c r="DP186" s="1"/>
      <c r="DQ186" s="1"/>
      <c r="DR186" s="1"/>
      <c r="DS186" s="1"/>
    </row>
    <row r="187" customFormat="false" ht="15" hidden="false" customHeight="false" outlineLevel="0" collapsed="false">
      <c r="BP187" s="46" t="n">
        <v>0</v>
      </c>
      <c r="BQ187" s="46" t="str">
        <f aca="false">CONCATENATE(BV187,":",BW187,":",BX187)</f>
        <v>00:00:00</v>
      </c>
      <c r="BR187" s="100" t="n">
        <v>184</v>
      </c>
      <c r="BS187" s="101" t="n">
        <f aca="false">SUMIF($C$4:$C$103,$BR187,$D$4:$D$103)</f>
        <v>0</v>
      </c>
      <c r="BT187" s="102" t="n">
        <f aca="false">BQ187-BP187</f>
        <v>0</v>
      </c>
      <c r="BU187" s="103" t="str">
        <f aca="false">CONCATENATE($A$1,$BS187)</f>
        <v>0000000</v>
      </c>
      <c r="BV187" s="103" t="str">
        <f aca="false">MID(RIGHT($BU187,6),1,2)</f>
        <v>00</v>
      </c>
      <c r="BW187" s="103" t="str">
        <f aca="false">MID(RIGHT($BU187,6),3,2)</f>
        <v>00</v>
      </c>
      <c r="BX187" s="103" t="str">
        <f aca="false">MID(RIGHT($BU187,6),5,2)</f>
        <v>00</v>
      </c>
      <c r="BY187" s="90"/>
      <c r="BZ187" s="100" t="n">
        <v>184</v>
      </c>
      <c r="CA187" s="101" t="n">
        <f aca="false">SUMIF($M$4:$M$103,$BZ187,$N$4:$N$103)</f>
        <v>0</v>
      </c>
      <c r="CB187" s="104" t="str">
        <f aca="false">CONCATENATE(CD187,":",CE187,":",CF187)</f>
        <v>0:00:00</v>
      </c>
      <c r="CC187" s="101" t="str">
        <f aca="false">CONCATENATE($A$1,$CA187)</f>
        <v>0000000</v>
      </c>
      <c r="CD187" s="101" t="str">
        <f aca="false">MID(RIGHT($CC187,5),1,1)</f>
        <v>0</v>
      </c>
      <c r="CE187" s="101" t="str">
        <f aca="false">MID(RIGHT($CC187,5),2,2)</f>
        <v>00</v>
      </c>
      <c r="CF187" s="101" t="str">
        <f aca="false">MID(RIGHT($CC187,5),4,2)</f>
        <v>00</v>
      </c>
      <c r="CG187" s="101" t="n">
        <f aca="false">CA187-BS187</f>
        <v>0</v>
      </c>
      <c r="CH187" s="102" t="n">
        <f aca="false">CB187-BT187</f>
        <v>0</v>
      </c>
      <c r="CI187" s="103" t="str">
        <f aca="false">CONCATENATE($A$1,$CG187)</f>
        <v>0000000</v>
      </c>
      <c r="CJ187" s="103" t="str">
        <f aca="false">MID(RIGHT($CI187,5),1,1)</f>
        <v>0</v>
      </c>
      <c r="CK187" s="103" t="str">
        <f aca="false">MID(RIGHT($CI187,5),2,2)</f>
        <v>00</v>
      </c>
      <c r="CL187" s="103" t="str">
        <f aca="false">MID(RIGHT($CI187,5),4,2)</f>
        <v>00</v>
      </c>
      <c r="CM187" s="90"/>
      <c r="CN187" s="100" t="n">
        <v>184</v>
      </c>
      <c r="CO187" s="101" t="n">
        <f aca="false">SUMIF($W$4:$W$103,$CN187,$X$4:$X$103)</f>
        <v>0</v>
      </c>
      <c r="CP187" s="104" t="str">
        <f aca="false">CONCATENATE(CR187,":",CS187,":",CT187)</f>
        <v>0:00:00</v>
      </c>
      <c r="CQ187" s="101" t="str">
        <f aca="false">CONCATENATE($A$1,$CO187)</f>
        <v>0000000</v>
      </c>
      <c r="CR187" s="101" t="str">
        <f aca="false">MID(RIGHT($CQ187,5),1,1)</f>
        <v>0</v>
      </c>
      <c r="CS187" s="101" t="str">
        <f aca="false">MID(RIGHT($CQ187,5),2,2)</f>
        <v>00</v>
      </c>
      <c r="CT187" s="101" t="str">
        <f aca="false">MID(RIGHT($CQ187,5),4,2)</f>
        <v>00</v>
      </c>
      <c r="CU187" s="101" t="n">
        <f aca="false">CO187-CA187</f>
        <v>0</v>
      </c>
      <c r="CV187" s="102" t="n">
        <f aca="false">CP187-CB187</f>
        <v>0</v>
      </c>
      <c r="CW187" s="103" t="str">
        <f aca="false">CONCATENATE($A$1,$CU187)</f>
        <v>0000000</v>
      </c>
      <c r="CX187" s="103" t="str">
        <f aca="false">MID(RIGHT($CW187,5),1,1)</f>
        <v>0</v>
      </c>
      <c r="CY187" s="103" t="str">
        <f aca="false">MID(RIGHT($CW187,5),2,2)</f>
        <v>00</v>
      </c>
      <c r="CZ187" s="103" t="str">
        <f aca="false">MID(RIGHT($CW187,5),4,2)</f>
        <v>00</v>
      </c>
      <c r="DA187" s="90"/>
      <c r="DB187" s="100" t="n">
        <v>184</v>
      </c>
      <c r="DC187" s="101" t="n">
        <f aca="false">SUMIF($AG$4:$AG$103,$DB187,$AH$4:$AH$103)</f>
        <v>0</v>
      </c>
      <c r="DD187" s="104" t="str">
        <f aca="false">CONCATENATE(DF187,":",DG187,":",DH187)</f>
        <v>0:00:00</v>
      </c>
      <c r="DE187" s="101" t="str">
        <f aca="false">CONCATENATE($A$1,$DC187)</f>
        <v>0000000</v>
      </c>
      <c r="DF187" s="101" t="str">
        <f aca="false">MID(RIGHT($DE187,5),1,1)</f>
        <v>0</v>
      </c>
      <c r="DG187" s="101" t="str">
        <f aca="false">MID(RIGHT($DE187,5),2,2)</f>
        <v>00</v>
      </c>
      <c r="DH187" s="101" t="str">
        <f aca="false">MID(RIGHT($DE187,5),4,2)</f>
        <v>00</v>
      </c>
      <c r="DI187" s="101" t="n">
        <f aca="false">DC187-CO187</f>
        <v>0</v>
      </c>
      <c r="DJ187" s="102" t="n">
        <f aca="false">DD187-CP187</f>
        <v>0</v>
      </c>
      <c r="DK187" s="103" t="str">
        <f aca="false">CONCATENATE($A$1,$DI187)</f>
        <v>0000000</v>
      </c>
      <c r="DL187" s="103" t="str">
        <f aca="false">MID(RIGHT($DK187,5),1,1)</f>
        <v>0</v>
      </c>
      <c r="DM187" s="103" t="str">
        <f aca="false">MID(RIGHT($DK187,5),2,2)</f>
        <v>00</v>
      </c>
      <c r="DN187" s="103" t="str">
        <f aca="false">MID(RIGHT($DK187,5),4,2)</f>
        <v>00</v>
      </c>
      <c r="DO187" s="90"/>
      <c r="DP187" s="1"/>
      <c r="DQ187" s="1"/>
      <c r="DR187" s="1"/>
      <c r="DS187" s="1"/>
    </row>
    <row r="188" customFormat="false" ht="15" hidden="false" customHeight="false" outlineLevel="0" collapsed="false">
      <c r="BP188" s="46" t="n">
        <v>0</v>
      </c>
      <c r="BQ188" s="46" t="str">
        <f aca="false">CONCATENATE(BV188,":",BW188,":",BX188)</f>
        <v>00:00:00</v>
      </c>
      <c r="BR188" s="100" t="n">
        <v>185</v>
      </c>
      <c r="BS188" s="101" t="n">
        <f aca="false">SUMIF($C$4:$C$103,$BR188,$D$4:$D$103)</f>
        <v>0</v>
      </c>
      <c r="BT188" s="102" t="n">
        <f aca="false">BQ188-BP188</f>
        <v>0</v>
      </c>
      <c r="BU188" s="103" t="str">
        <f aca="false">CONCATENATE($A$1,$BS188)</f>
        <v>0000000</v>
      </c>
      <c r="BV188" s="103" t="str">
        <f aca="false">MID(RIGHT($BU188,6),1,2)</f>
        <v>00</v>
      </c>
      <c r="BW188" s="103" t="str">
        <f aca="false">MID(RIGHT($BU188,6),3,2)</f>
        <v>00</v>
      </c>
      <c r="BX188" s="103" t="str">
        <f aca="false">MID(RIGHT($BU188,6),5,2)</f>
        <v>00</v>
      </c>
      <c r="BY188" s="90"/>
      <c r="BZ188" s="100" t="n">
        <v>185</v>
      </c>
      <c r="CA188" s="101" t="n">
        <f aca="false">SUMIF($M$4:$M$103,$BZ188,$N$4:$N$103)</f>
        <v>0</v>
      </c>
      <c r="CB188" s="104" t="str">
        <f aca="false">CONCATENATE(CD188,":",CE188,":",CF188)</f>
        <v>0:00:00</v>
      </c>
      <c r="CC188" s="103" t="str">
        <f aca="false">CONCATENATE($A$1,$CA188)</f>
        <v>0000000</v>
      </c>
      <c r="CD188" s="103" t="str">
        <f aca="false">MID(RIGHT($CC188,5),1,1)</f>
        <v>0</v>
      </c>
      <c r="CE188" s="103" t="str">
        <f aca="false">MID(RIGHT($CC188,5),2,2)</f>
        <v>00</v>
      </c>
      <c r="CF188" s="103" t="str">
        <f aca="false">MID(RIGHT($CC188,5),4,2)</f>
        <v>00</v>
      </c>
      <c r="CG188" s="101" t="n">
        <f aca="false">CA188-BS188</f>
        <v>0</v>
      </c>
      <c r="CH188" s="102" t="n">
        <f aca="false">CB188-BT188</f>
        <v>0</v>
      </c>
      <c r="CI188" s="103" t="str">
        <f aca="false">CONCATENATE($A$1,$CG188)</f>
        <v>0000000</v>
      </c>
      <c r="CJ188" s="103" t="str">
        <f aca="false">MID(RIGHT($CI188,5),1,1)</f>
        <v>0</v>
      </c>
      <c r="CK188" s="103" t="str">
        <f aca="false">MID(RIGHT($CI188,5),2,2)</f>
        <v>00</v>
      </c>
      <c r="CL188" s="103" t="str">
        <f aca="false">MID(RIGHT($CI188,5),4,2)</f>
        <v>00</v>
      </c>
      <c r="CM188" s="90"/>
      <c r="CN188" s="100" t="n">
        <v>185</v>
      </c>
      <c r="CO188" s="101" t="n">
        <f aca="false">SUMIF($W$4:$W$103,$CN188,$X$4:$X$103)</f>
        <v>0</v>
      </c>
      <c r="CP188" s="104" t="str">
        <f aca="false">CONCATENATE(CR188,":",CS188,":",CT188)</f>
        <v>0:00:00</v>
      </c>
      <c r="CQ188" s="103" t="str">
        <f aca="false">CONCATENATE($A$1,$CO188)</f>
        <v>0000000</v>
      </c>
      <c r="CR188" s="103" t="str">
        <f aca="false">MID(RIGHT($CQ188,5),1,1)</f>
        <v>0</v>
      </c>
      <c r="CS188" s="103" t="str">
        <f aca="false">MID(RIGHT($CQ188,5),2,2)</f>
        <v>00</v>
      </c>
      <c r="CT188" s="103" t="str">
        <f aca="false">MID(RIGHT($CQ188,5),4,2)</f>
        <v>00</v>
      </c>
      <c r="CU188" s="101" t="n">
        <f aca="false">CO188-CA188</f>
        <v>0</v>
      </c>
      <c r="CV188" s="102" t="n">
        <f aca="false">CP188-CB188</f>
        <v>0</v>
      </c>
      <c r="CW188" s="103" t="str">
        <f aca="false">CONCATENATE($A$1,$CU188)</f>
        <v>0000000</v>
      </c>
      <c r="CX188" s="103" t="str">
        <f aca="false">MID(RIGHT($CW188,5),1,1)</f>
        <v>0</v>
      </c>
      <c r="CY188" s="103" t="str">
        <f aca="false">MID(RIGHT($CW188,5),2,2)</f>
        <v>00</v>
      </c>
      <c r="CZ188" s="103" t="str">
        <f aca="false">MID(RIGHT($CW188,5),4,2)</f>
        <v>00</v>
      </c>
      <c r="DA188" s="90"/>
      <c r="DB188" s="100" t="n">
        <v>185</v>
      </c>
      <c r="DC188" s="101" t="n">
        <f aca="false">SUMIF($AG$4:$AG$103,$DB188,$AH$4:$AH$103)</f>
        <v>0</v>
      </c>
      <c r="DD188" s="104" t="str">
        <f aca="false">CONCATENATE(DF188,":",DG188,":",DH188)</f>
        <v>0:00:00</v>
      </c>
      <c r="DE188" s="103" t="str">
        <f aca="false">CONCATENATE($A$1,$DC188)</f>
        <v>0000000</v>
      </c>
      <c r="DF188" s="103" t="str">
        <f aca="false">MID(RIGHT($DE188,5),1,1)</f>
        <v>0</v>
      </c>
      <c r="DG188" s="103" t="str">
        <f aca="false">MID(RIGHT($DE188,5),2,2)</f>
        <v>00</v>
      </c>
      <c r="DH188" s="103" t="str">
        <f aca="false">MID(RIGHT($DE188,5),4,2)</f>
        <v>00</v>
      </c>
      <c r="DI188" s="101" t="n">
        <f aca="false">DC188-CO188</f>
        <v>0</v>
      </c>
      <c r="DJ188" s="102" t="n">
        <f aca="false">DD188-CP188</f>
        <v>0</v>
      </c>
      <c r="DK188" s="103" t="str">
        <f aca="false">CONCATENATE($A$1,$DI188)</f>
        <v>0000000</v>
      </c>
      <c r="DL188" s="103" t="str">
        <f aca="false">MID(RIGHT($DK188,5),1,1)</f>
        <v>0</v>
      </c>
      <c r="DM188" s="103" t="str">
        <f aca="false">MID(RIGHT($DK188,5),2,2)</f>
        <v>00</v>
      </c>
      <c r="DN188" s="103" t="str">
        <f aca="false">MID(RIGHT($DK188,5),4,2)</f>
        <v>00</v>
      </c>
      <c r="DO188" s="90"/>
      <c r="DP188" s="1"/>
      <c r="DQ188" s="1"/>
      <c r="DR188" s="1"/>
      <c r="DS188" s="1"/>
    </row>
    <row r="189" customFormat="false" ht="15" hidden="false" customHeight="false" outlineLevel="0" collapsed="false">
      <c r="BP189" s="46" t="n">
        <v>0</v>
      </c>
      <c r="BQ189" s="46" t="str">
        <f aca="false">CONCATENATE(BV189,":",BW189,":",BX189)</f>
        <v>00:00:00</v>
      </c>
      <c r="BR189" s="100" t="n">
        <v>186</v>
      </c>
      <c r="BS189" s="101" t="n">
        <f aca="false">SUMIF($C$4:$C$103,$BR189,$D$4:$D$103)</f>
        <v>0</v>
      </c>
      <c r="BT189" s="102" t="n">
        <f aca="false">BQ189-BP189</f>
        <v>0</v>
      </c>
      <c r="BU189" s="103" t="str">
        <f aca="false">CONCATENATE($A$1,$BS189)</f>
        <v>0000000</v>
      </c>
      <c r="BV189" s="103" t="str">
        <f aca="false">MID(RIGHT($BU189,6),1,2)</f>
        <v>00</v>
      </c>
      <c r="BW189" s="103" t="str">
        <f aca="false">MID(RIGHT($BU189,6),3,2)</f>
        <v>00</v>
      </c>
      <c r="BX189" s="103" t="str">
        <f aca="false">MID(RIGHT($BU189,6),5,2)</f>
        <v>00</v>
      </c>
      <c r="BY189" s="90"/>
      <c r="BZ189" s="100" t="n">
        <v>186</v>
      </c>
      <c r="CA189" s="101" t="n">
        <f aca="false">SUMIF($M$4:$M$103,$BZ189,$N$4:$N$103)</f>
        <v>0</v>
      </c>
      <c r="CB189" s="104" t="str">
        <f aca="false">CONCATENATE(CD189,":",CE189,":",CF189)</f>
        <v>0:00:00</v>
      </c>
      <c r="CC189" s="101" t="str">
        <f aca="false">CONCATENATE($A$1,$CA189)</f>
        <v>0000000</v>
      </c>
      <c r="CD189" s="101" t="str">
        <f aca="false">MID(RIGHT($CC189,5),1,1)</f>
        <v>0</v>
      </c>
      <c r="CE189" s="101" t="str">
        <f aca="false">MID(RIGHT($CC189,5),2,2)</f>
        <v>00</v>
      </c>
      <c r="CF189" s="101" t="str">
        <f aca="false">MID(RIGHT($CC189,5),4,2)</f>
        <v>00</v>
      </c>
      <c r="CG189" s="101" t="n">
        <f aca="false">CA189-BS189</f>
        <v>0</v>
      </c>
      <c r="CH189" s="102" t="n">
        <f aca="false">CB189-BT189</f>
        <v>0</v>
      </c>
      <c r="CI189" s="103" t="str">
        <f aca="false">CONCATENATE($A$1,$CG189)</f>
        <v>0000000</v>
      </c>
      <c r="CJ189" s="103" t="str">
        <f aca="false">MID(RIGHT($CI189,5),1,1)</f>
        <v>0</v>
      </c>
      <c r="CK189" s="103" t="str">
        <f aca="false">MID(RIGHT($CI189,5),2,2)</f>
        <v>00</v>
      </c>
      <c r="CL189" s="103" t="str">
        <f aca="false">MID(RIGHT($CI189,5),4,2)</f>
        <v>00</v>
      </c>
      <c r="CM189" s="90"/>
      <c r="CN189" s="100" t="n">
        <v>186</v>
      </c>
      <c r="CO189" s="101" t="n">
        <f aca="false">SUMIF($W$4:$W$103,$CN189,$X$4:$X$103)</f>
        <v>0</v>
      </c>
      <c r="CP189" s="104" t="str">
        <f aca="false">CONCATENATE(CR189,":",CS189,":",CT189)</f>
        <v>0:00:00</v>
      </c>
      <c r="CQ189" s="101" t="str">
        <f aca="false">CONCATENATE($A$1,$CO189)</f>
        <v>0000000</v>
      </c>
      <c r="CR189" s="101" t="str">
        <f aca="false">MID(RIGHT($CQ189,5),1,1)</f>
        <v>0</v>
      </c>
      <c r="CS189" s="101" t="str">
        <f aca="false">MID(RIGHT($CQ189,5),2,2)</f>
        <v>00</v>
      </c>
      <c r="CT189" s="101" t="str">
        <f aca="false">MID(RIGHT($CQ189,5),4,2)</f>
        <v>00</v>
      </c>
      <c r="CU189" s="101" t="n">
        <f aca="false">CO189-CA189</f>
        <v>0</v>
      </c>
      <c r="CV189" s="102" t="n">
        <f aca="false">CP189-CB189</f>
        <v>0</v>
      </c>
      <c r="CW189" s="103" t="str">
        <f aca="false">CONCATENATE($A$1,$CU189)</f>
        <v>0000000</v>
      </c>
      <c r="CX189" s="103" t="str">
        <f aca="false">MID(RIGHT($CW189,5),1,1)</f>
        <v>0</v>
      </c>
      <c r="CY189" s="103" t="str">
        <f aca="false">MID(RIGHT($CW189,5),2,2)</f>
        <v>00</v>
      </c>
      <c r="CZ189" s="103" t="str">
        <f aca="false">MID(RIGHT($CW189,5),4,2)</f>
        <v>00</v>
      </c>
      <c r="DA189" s="90"/>
      <c r="DB189" s="100" t="n">
        <v>186</v>
      </c>
      <c r="DC189" s="101" t="n">
        <f aca="false">SUMIF($AG$4:$AG$103,$DB189,$AH$4:$AH$103)</f>
        <v>0</v>
      </c>
      <c r="DD189" s="104" t="str">
        <f aca="false">CONCATENATE(DF189,":",DG189,":",DH189)</f>
        <v>0:00:00</v>
      </c>
      <c r="DE189" s="101" t="str">
        <f aca="false">CONCATENATE($A$1,$DC189)</f>
        <v>0000000</v>
      </c>
      <c r="DF189" s="101" t="str">
        <f aca="false">MID(RIGHT($DE189,5),1,1)</f>
        <v>0</v>
      </c>
      <c r="DG189" s="101" t="str">
        <f aca="false">MID(RIGHT($DE189,5),2,2)</f>
        <v>00</v>
      </c>
      <c r="DH189" s="101" t="str">
        <f aca="false">MID(RIGHT($DE189,5),4,2)</f>
        <v>00</v>
      </c>
      <c r="DI189" s="101" t="n">
        <f aca="false">DC189-CO189</f>
        <v>0</v>
      </c>
      <c r="DJ189" s="102" t="n">
        <f aca="false">DD189-CP189</f>
        <v>0</v>
      </c>
      <c r="DK189" s="103" t="str">
        <f aca="false">CONCATENATE($A$1,$DI189)</f>
        <v>0000000</v>
      </c>
      <c r="DL189" s="103" t="str">
        <f aca="false">MID(RIGHT($DK189,5),1,1)</f>
        <v>0</v>
      </c>
      <c r="DM189" s="103" t="str">
        <f aca="false">MID(RIGHT($DK189,5),2,2)</f>
        <v>00</v>
      </c>
      <c r="DN189" s="103" t="str">
        <f aca="false">MID(RIGHT($DK189,5),4,2)</f>
        <v>00</v>
      </c>
      <c r="DO189" s="90"/>
      <c r="DP189" s="1"/>
      <c r="DQ189" s="1"/>
      <c r="DR189" s="1"/>
      <c r="DS189" s="1"/>
    </row>
    <row r="190" customFormat="false" ht="15" hidden="false" customHeight="false" outlineLevel="0" collapsed="false">
      <c r="BP190" s="46" t="n">
        <v>0</v>
      </c>
      <c r="BQ190" s="46" t="str">
        <f aca="false">CONCATENATE(BV190,":",BW190,":",BX190)</f>
        <v>00:00:00</v>
      </c>
      <c r="BR190" s="100" t="n">
        <v>187</v>
      </c>
      <c r="BS190" s="101" t="n">
        <f aca="false">SUMIF($C$4:$C$103,$BR190,$D$4:$D$103)</f>
        <v>0</v>
      </c>
      <c r="BT190" s="102" t="n">
        <f aca="false">BQ190-BP190</f>
        <v>0</v>
      </c>
      <c r="BU190" s="103" t="str">
        <f aca="false">CONCATENATE($A$1,$BS190)</f>
        <v>0000000</v>
      </c>
      <c r="BV190" s="103" t="str">
        <f aca="false">MID(RIGHT($BU190,6),1,2)</f>
        <v>00</v>
      </c>
      <c r="BW190" s="103" t="str">
        <f aca="false">MID(RIGHT($BU190,6),3,2)</f>
        <v>00</v>
      </c>
      <c r="BX190" s="103" t="str">
        <f aca="false">MID(RIGHT($BU190,6),5,2)</f>
        <v>00</v>
      </c>
      <c r="BY190" s="90"/>
      <c r="BZ190" s="100" t="n">
        <v>187</v>
      </c>
      <c r="CA190" s="101" t="n">
        <f aca="false">SUMIF($M$4:$M$103,$BZ190,$N$4:$N$103)</f>
        <v>0</v>
      </c>
      <c r="CB190" s="104" t="str">
        <f aca="false">CONCATENATE(CD190,":",CE190,":",CF190)</f>
        <v>0:00:00</v>
      </c>
      <c r="CC190" s="103" t="str">
        <f aca="false">CONCATENATE($A$1,$CA190)</f>
        <v>0000000</v>
      </c>
      <c r="CD190" s="103" t="str">
        <f aca="false">MID(RIGHT($CC190,5),1,1)</f>
        <v>0</v>
      </c>
      <c r="CE190" s="103" t="str">
        <f aca="false">MID(RIGHT($CC190,5),2,2)</f>
        <v>00</v>
      </c>
      <c r="CF190" s="103" t="str">
        <f aca="false">MID(RIGHT($CC190,5),4,2)</f>
        <v>00</v>
      </c>
      <c r="CG190" s="101" t="n">
        <f aca="false">CA190-BS190</f>
        <v>0</v>
      </c>
      <c r="CH190" s="102" t="n">
        <f aca="false">CB190-BT190</f>
        <v>0</v>
      </c>
      <c r="CI190" s="103" t="str">
        <f aca="false">CONCATENATE($A$1,$CG190)</f>
        <v>0000000</v>
      </c>
      <c r="CJ190" s="103" t="str">
        <f aca="false">MID(RIGHT($CI190,5),1,1)</f>
        <v>0</v>
      </c>
      <c r="CK190" s="103" t="str">
        <f aca="false">MID(RIGHT($CI190,5),2,2)</f>
        <v>00</v>
      </c>
      <c r="CL190" s="103" t="str">
        <f aca="false">MID(RIGHT($CI190,5),4,2)</f>
        <v>00</v>
      </c>
      <c r="CM190" s="90"/>
      <c r="CN190" s="100" t="n">
        <v>187</v>
      </c>
      <c r="CO190" s="101" t="n">
        <f aca="false">SUMIF($W$4:$W$103,$CN190,$X$4:$X$103)</f>
        <v>0</v>
      </c>
      <c r="CP190" s="104" t="str">
        <f aca="false">CONCATENATE(CR190,":",CS190,":",CT190)</f>
        <v>0:00:00</v>
      </c>
      <c r="CQ190" s="103" t="str">
        <f aca="false">CONCATENATE($A$1,$CO190)</f>
        <v>0000000</v>
      </c>
      <c r="CR190" s="103" t="str">
        <f aca="false">MID(RIGHT($CQ190,5),1,1)</f>
        <v>0</v>
      </c>
      <c r="CS190" s="103" t="str">
        <f aca="false">MID(RIGHT($CQ190,5),2,2)</f>
        <v>00</v>
      </c>
      <c r="CT190" s="103" t="str">
        <f aca="false">MID(RIGHT($CQ190,5),4,2)</f>
        <v>00</v>
      </c>
      <c r="CU190" s="101" t="n">
        <f aca="false">CO190-CA190</f>
        <v>0</v>
      </c>
      <c r="CV190" s="102" t="n">
        <f aca="false">CP190-CB190</f>
        <v>0</v>
      </c>
      <c r="CW190" s="103" t="str">
        <f aca="false">CONCATENATE($A$1,$CU190)</f>
        <v>0000000</v>
      </c>
      <c r="CX190" s="103" t="str">
        <f aca="false">MID(RIGHT($CW190,5),1,1)</f>
        <v>0</v>
      </c>
      <c r="CY190" s="103" t="str">
        <f aca="false">MID(RIGHT($CW190,5),2,2)</f>
        <v>00</v>
      </c>
      <c r="CZ190" s="103" t="str">
        <f aca="false">MID(RIGHT($CW190,5),4,2)</f>
        <v>00</v>
      </c>
      <c r="DA190" s="90"/>
      <c r="DB190" s="100" t="n">
        <v>187</v>
      </c>
      <c r="DC190" s="101" t="n">
        <f aca="false">SUMIF($AG$4:$AG$103,$DB190,$AH$4:$AH$103)</f>
        <v>0</v>
      </c>
      <c r="DD190" s="104" t="str">
        <f aca="false">CONCATENATE(DF190,":",DG190,":",DH190)</f>
        <v>0:00:00</v>
      </c>
      <c r="DE190" s="103" t="str">
        <f aca="false">CONCATENATE($A$1,$DC190)</f>
        <v>0000000</v>
      </c>
      <c r="DF190" s="103" t="str">
        <f aca="false">MID(RIGHT($DE190,5),1,1)</f>
        <v>0</v>
      </c>
      <c r="DG190" s="103" t="str">
        <f aca="false">MID(RIGHT($DE190,5),2,2)</f>
        <v>00</v>
      </c>
      <c r="DH190" s="103" t="str">
        <f aca="false">MID(RIGHT($DE190,5),4,2)</f>
        <v>00</v>
      </c>
      <c r="DI190" s="101" t="n">
        <f aca="false">DC190-CO190</f>
        <v>0</v>
      </c>
      <c r="DJ190" s="102" t="n">
        <f aca="false">DD190-CP190</f>
        <v>0</v>
      </c>
      <c r="DK190" s="103" t="str">
        <f aca="false">CONCATENATE($A$1,$DI190)</f>
        <v>0000000</v>
      </c>
      <c r="DL190" s="103" t="str">
        <f aca="false">MID(RIGHT($DK190,5),1,1)</f>
        <v>0</v>
      </c>
      <c r="DM190" s="103" t="str">
        <f aca="false">MID(RIGHT($DK190,5),2,2)</f>
        <v>00</v>
      </c>
      <c r="DN190" s="103" t="str">
        <f aca="false">MID(RIGHT($DK190,5),4,2)</f>
        <v>00</v>
      </c>
      <c r="DO190" s="90"/>
      <c r="DP190" s="1"/>
      <c r="DQ190" s="1"/>
      <c r="DR190" s="1"/>
      <c r="DS190" s="1"/>
    </row>
    <row r="191" customFormat="false" ht="15" hidden="false" customHeight="false" outlineLevel="0" collapsed="false">
      <c r="BP191" s="46" t="n">
        <v>0</v>
      </c>
      <c r="BQ191" s="46" t="str">
        <f aca="false">CONCATENATE(BV191,":",BW191,":",BX191)</f>
        <v>00:00:00</v>
      </c>
      <c r="BR191" s="100" t="n">
        <v>188</v>
      </c>
      <c r="BS191" s="101" t="n">
        <f aca="false">SUMIF($C$4:$C$103,$BR191,$D$4:$D$103)</f>
        <v>0</v>
      </c>
      <c r="BT191" s="102" t="n">
        <f aca="false">BQ191-BP191</f>
        <v>0</v>
      </c>
      <c r="BU191" s="103" t="str">
        <f aca="false">CONCATENATE($A$1,$BS191)</f>
        <v>0000000</v>
      </c>
      <c r="BV191" s="103" t="str">
        <f aca="false">MID(RIGHT($BU191,6),1,2)</f>
        <v>00</v>
      </c>
      <c r="BW191" s="103" t="str">
        <f aca="false">MID(RIGHT($BU191,6),3,2)</f>
        <v>00</v>
      </c>
      <c r="BX191" s="103" t="str">
        <f aca="false">MID(RIGHT($BU191,6),5,2)</f>
        <v>00</v>
      </c>
      <c r="BY191" s="90"/>
      <c r="BZ191" s="100" t="n">
        <v>188</v>
      </c>
      <c r="CA191" s="101" t="n">
        <f aca="false">SUMIF($M$4:$M$103,$BZ191,$N$4:$N$103)</f>
        <v>0</v>
      </c>
      <c r="CB191" s="104" t="str">
        <f aca="false">CONCATENATE(CD191,":",CE191,":",CF191)</f>
        <v>0:00:00</v>
      </c>
      <c r="CC191" s="101" t="str">
        <f aca="false">CONCATENATE($A$1,$CA191)</f>
        <v>0000000</v>
      </c>
      <c r="CD191" s="101" t="str">
        <f aca="false">MID(RIGHT($CC191,5),1,1)</f>
        <v>0</v>
      </c>
      <c r="CE191" s="101" t="str">
        <f aca="false">MID(RIGHT($CC191,5),2,2)</f>
        <v>00</v>
      </c>
      <c r="CF191" s="101" t="str">
        <f aca="false">MID(RIGHT($CC191,5),4,2)</f>
        <v>00</v>
      </c>
      <c r="CG191" s="101" t="n">
        <f aca="false">CA191-BS191</f>
        <v>0</v>
      </c>
      <c r="CH191" s="102" t="n">
        <f aca="false">CB191-BT191</f>
        <v>0</v>
      </c>
      <c r="CI191" s="103" t="str">
        <f aca="false">CONCATENATE($A$1,$CG191)</f>
        <v>0000000</v>
      </c>
      <c r="CJ191" s="103" t="str">
        <f aca="false">MID(RIGHT($CI191,5),1,1)</f>
        <v>0</v>
      </c>
      <c r="CK191" s="103" t="str">
        <f aca="false">MID(RIGHT($CI191,5),2,2)</f>
        <v>00</v>
      </c>
      <c r="CL191" s="103" t="str">
        <f aca="false">MID(RIGHT($CI191,5),4,2)</f>
        <v>00</v>
      </c>
      <c r="CM191" s="90"/>
      <c r="CN191" s="100" t="n">
        <v>188</v>
      </c>
      <c r="CO191" s="101" t="n">
        <f aca="false">SUMIF($W$4:$W$103,$CN191,$X$4:$X$103)</f>
        <v>0</v>
      </c>
      <c r="CP191" s="104" t="str">
        <f aca="false">CONCATENATE(CR191,":",CS191,":",CT191)</f>
        <v>0:00:00</v>
      </c>
      <c r="CQ191" s="101" t="str">
        <f aca="false">CONCATENATE($A$1,$CO191)</f>
        <v>0000000</v>
      </c>
      <c r="CR191" s="101" t="str">
        <f aca="false">MID(RIGHT($CQ191,5),1,1)</f>
        <v>0</v>
      </c>
      <c r="CS191" s="101" t="str">
        <f aca="false">MID(RIGHT($CQ191,5),2,2)</f>
        <v>00</v>
      </c>
      <c r="CT191" s="101" t="str">
        <f aca="false">MID(RIGHT($CQ191,5),4,2)</f>
        <v>00</v>
      </c>
      <c r="CU191" s="101" t="n">
        <f aca="false">CO191-CA191</f>
        <v>0</v>
      </c>
      <c r="CV191" s="102" t="n">
        <f aca="false">CP191-CB191</f>
        <v>0</v>
      </c>
      <c r="CW191" s="103" t="str">
        <f aca="false">CONCATENATE($A$1,$CU191)</f>
        <v>0000000</v>
      </c>
      <c r="CX191" s="103" t="str">
        <f aca="false">MID(RIGHT($CW191,5),1,1)</f>
        <v>0</v>
      </c>
      <c r="CY191" s="103" t="str">
        <f aca="false">MID(RIGHT($CW191,5),2,2)</f>
        <v>00</v>
      </c>
      <c r="CZ191" s="103" t="str">
        <f aca="false">MID(RIGHT($CW191,5),4,2)</f>
        <v>00</v>
      </c>
      <c r="DA191" s="90"/>
      <c r="DB191" s="100" t="n">
        <v>188</v>
      </c>
      <c r="DC191" s="101" t="n">
        <f aca="false">SUMIF($AG$4:$AG$103,$DB191,$AH$4:$AH$103)</f>
        <v>0</v>
      </c>
      <c r="DD191" s="104" t="str">
        <f aca="false">CONCATENATE(DF191,":",DG191,":",DH191)</f>
        <v>0:00:00</v>
      </c>
      <c r="DE191" s="101" t="str">
        <f aca="false">CONCATENATE($A$1,$DC191)</f>
        <v>0000000</v>
      </c>
      <c r="DF191" s="101" t="str">
        <f aca="false">MID(RIGHT($DE191,5),1,1)</f>
        <v>0</v>
      </c>
      <c r="DG191" s="101" t="str">
        <f aca="false">MID(RIGHT($DE191,5),2,2)</f>
        <v>00</v>
      </c>
      <c r="DH191" s="101" t="str">
        <f aca="false">MID(RIGHT($DE191,5),4,2)</f>
        <v>00</v>
      </c>
      <c r="DI191" s="101" t="n">
        <f aca="false">DC191-CO191</f>
        <v>0</v>
      </c>
      <c r="DJ191" s="102" t="n">
        <f aca="false">DD191-CP191</f>
        <v>0</v>
      </c>
      <c r="DK191" s="103" t="str">
        <f aca="false">CONCATENATE($A$1,$DI191)</f>
        <v>0000000</v>
      </c>
      <c r="DL191" s="103" t="str">
        <f aca="false">MID(RIGHT($DK191,5),1,1)</f>
        <v>0</v>
      </c>
      <c r="DM191" s="103" t="str">
        <f aca="false">MID(RIGHT($DK191,5),2,2)</f>
        <v>00</v>
      </c>
      <c r="DN191" s="103" t="str">
        <f aca="false">MID(RIGHT($DK191,5),4,2)</f>
        <v>00</v>
      </c>
    </row>
    <row r="192" customFormat="false" ht="15" hidden="false" customHeight="false" outlineLevel="0" collapsed="false">
      <c r="BP192" s="46" t="n">
        <v>0</v>
      </c>
      <c r="BQ192" s="46" t="str">
        <f aca="false">CONCATENATE(BV192,":",BW192,":",BX192)</f>
        <v>00:00:00</v>
      </c>
      <c r="BR192" s="100" t="n">
        <v>189</v>
      </c>
      <c r="BS192" s="101" t="n">
        <f aca="false">SUMIF($C$4:$C$103,$BR192,$D$4:$D$103)</f>
        <v>0</v>
      </c>
      <c r="BT192" s="102" t="n">
        <f aca="false">BQ192-BP192</f>
        <v>0</v>
      </c>
      <c r="BU192" s="103" t="str">
        <f aca="false">CONCATENATE($A$1,$BS192)</f>
        <v>0000000</v>
      </c>
      <c r="BV192" s="103" t="str">
        <f aca="false">MID(RIGHT($BU192,6),1,2)</f>
        <v>00</v>
      </c>
      <c r="BW192" s="103" t="str">
        <f aca="false">MID(RIGHT($BU192,6),3,2)</f>
        <v>00</v>
      </c>
      <c r="BX192" s="103" t="str">
        <f aca="false">MID(RIGHT($BU192,6),5,2)</f>
        <v>00</v>
      </c>
      <c r="BY192" s="90"/>
      <c r="BZ192" s="100" t="n">
        <v>189</v>
      </c>
      <c r="CA192" s="101" t="n">
        <f aca="false">SUMIF($M$4:$M$103,$BZ192,$N$4:$N$103)</f>
        <v>0</v>
      </c>
      <c r="CB192" s="104" t="str">
        <f aca="false">CONCATENATE(CD192,":",CE192,":",CF192)</f>
        <v>0:00:00</v>
      </c>
      <c r="CC192" s="103" t="str">
        <f aca="false">CONCATENATE($A$1,$CA192)</f>
        <v>0000000</v>
      </c>
      <c r="CD192" s="103" t="str">
        <f aca="false">MID(RIGHT($CC192,5),1,1)</f>
        <v>0</v>
      </c>
      <c r="CE192" s="103" t="str">
        <f aca="false">MID(RIGHT($CC192,5),2,2)</f>
        <v>00</v>
      </c>
      <c r="CF192" s="103" t="str">
        <f aca="false">MID(RIGHT($CC192,5),4,2)</f>
        <v>00</v>
      </c>
      <c r="CG192" s="101" t="n">
        <f aca="false">CA192-BS192</f>
        <v>0</v>
      </c>
      <c r="CH192" s="102" t="n">
        <f aca="false">CB192-BT192</f>
        <v>0</v>
      </c>
      <c r="CI192" s="103" t="str">
        <f aca="false">CONCATENATE($A$1,$CG192)</f>
        <v>0000000</v>
      </c>
      <c r="CJ192" s="103" t="str">
        <f aca="false">MID(RIGHT($CI192,5),1,1)</f>
        <v>0</v>
      </c>
      <c r="CK192" s="103" t="str">
        <f aca="false">MID(RIGHT($CI192,5),2,2)</f>
        <v>00</v>
      </c>
      <c r="CL192" s="103" t="str">
        <f aca="false">MID(RIGHT($CI192,5),4,2)</f>
        <v>00</v>
      </c>
      <c r="CM192" s="90"/>
      <c r="CN192" s="100" t="n">
        <v>189</v>
      </c>
      <c r="CO192" s="101" t="n">
        <f aca="false">SUMIF($W$4:$W$103,$CN192,$X$4:$X$103)</f>
        <v>0</v>
      </c>
      <c r="CP192" s="104" t="str">
        <f aca="false">CONCATENATE(CR192,":",CS192,":",CT192)</f>
        <v>0:00:00</v>
      </c>
      <c r="CQ192" s="103" t="str">
        <f aca="false">CONCATENATE($A$1,$CO192)</f>
        <v>0000000</v>
      </c>
      <c r="CR192" s="103" t="str">
        <f aca="false">MID(RIGHT($CQ192,5),1,1)</f>
        <v>0</v>
      </c>
      <c r="CS192" s="103" t="str">
        <f aca="false">MID(RIGHT($CQ192,5),2,2)</f>
        <v>00</v>
      </c>
      <c r="CT192" s="103" t="str">
        <f aca="false">MID(RIGHT($CQ192,5),4,2)</f>
        <v>00</v>
      </c>
      <c r="CU192" s="101" t="n">
        <f aca="false">CO192-CA192</f>
        <v>0</v>
      </c>
      <c r="CV192" s="102" t="n">
        <f aca="false">CP192-CB192</f>
        <v>0</v>
      </c>
      <c r="CW192" s="103" t="str">
        <f aca="false">CONCATENATE($A$1,$CU192)</f>
        <v>0000000</v>
      </c>
      <c r="CX192" s="103" t="str">
        <f aca="false">MID(RIGHT($CW192,5),1,1)</f>
        <v>0</v>
      </c>
      <c r="CY192" s="103" t="str">
        <f aca="false">MID(RIGHT($CW192,5),2,2)</f>
        <v>00</v>
      </c>
      <c r="CZ192" s="103" t="str">
        <f aca="false">MID(RIGHT($CW192,5),4,2)</f>
        <v>00</v>
      </c>
      <c r="DA192" s="90"/>
      <c r="DB192" s="100" t="n">
        <v>189</v>
      </c>
      <c r="DC192" s="101" t="n">
        <f aca="false">SUMIF($AG$4:$AG$103,$DB192,$AH$4:$AH$103)</f>
        <v>0</v>
      </c>
      <c r="DD192" s="104" t="str">
        <f aca="false">CONCATENATE(DF192,":",DG192,":",DH192)</f>
        <v>0:00:00</v>
      </c>
      <c r="DE192" s="103" t="str">
        <f aca="false">CONCATENATE($A$1,$DC192)</f>
        <v>0000000</v>
      </c>
      <c r="DF192" s="103" t="str">
        <f aca="false">MID(RIGHT($DE192,5),1,1)</f>
        <v>0</v>
      </c>
      <c r="DG192" s="103" t="str">
        <f aca="false">MID(RIGHT($DE192,5),2,2)</f>
        <v>00</v>
      </c>
      <c r="DH192" s="103" t="str">
        <f aca="false">MID(RIGHT($DE192,5),4,2)</f>
        <v>00</v>
      </c>
      <c r="DI192" s="101" t="n">
        <f aca="false">DC192-CO192</f>
        <v>0</v>
      </c>
      <c r="DJ192" s="102" t="n">
        <f aca="false">DD192-CP192</f>
        <v>0</v>
      </c>
      <c r="DK192" s="103" t="str">
        <f aca="false">CONCATENATE($A$1,$DI192)</f>
        <v>0000000</v>
      </c>
      <c r="DL192" s="103" t="str">
        <f aca="false">MID(RIGHT($DK192,5),1,1)</f>
        <v>0</v>
      </c>
      <c r="DM192" s="103" t="str">
        <f aca="false">MID(RIGHT($DK192,5),2,2)</f>
        <v>00</v>
      </c>
      <c r="DN192" s="103" t="str">
        <f aca="false">MID(RIGHT($DK192,5),4,2)</f>
        <v>00</v>
      </c>
    </row>
    <row r="193" customFormat="false" ht="15" hidden="false" customHeight="false" outlineLevel="0" collapsed="false">
      <c r="BP193" s="46" t="n">
        <v>0</v>
      </c>
      <c r="BQ193" s="46" t="str">
        <f aca="false">CONCATENATE(BV193,":",BW193,":",BX193)</f>
        <v>00:00:00</v>
      </c>
      <c r="BR193" s="100" t="n">
        <v>190</v>
      </c>
      <c r="BS193" s="101" t="n">
        <f aca="false">SUMIF($C$4:$C$103,$BR193,$D$4:$D$103)</f>
        <v>0</v>
      </c>
      <c r="BT193" s="102" t="n">
        <f aca="false">BQ193-BP193</f>
        <v>0</v>
      </c>
      <c r="BU193" s="103" t="str">
        <f aca="false">CONCATENATE($A$1,$BS193)</f>
        <v>0000000</v>
      </c>
      <c r="BV193" s="103" t="str">
        <f aca="false">MID(RIGHT($BU193,6),1,2)</f>
        <v>00</v>
      </c>
      <c r="BW193" s="103" t="str">
        <f aca="false">MID(RIGHT($BU193,6),3,2)</f>
        <v>00</v>
      </c>
      <c r="BX193" s="103" t="str">
        <f aca="false">MID(RIGHT($BU193,6),5,2)</f>
        <v>00</v>
      </c>
      <c r="BY193" s="90"/>
      <c r="BZ193" s="100" t="n">
        <v>190</v>
      </c>
      <c r="CA193" s="101" t="n">
        <f aca="false">SUMIF($M$4:$M$103,$BZ193,$N$4:$N$103)</f>
        <v>0</v>
      </c>
      <c r="CB193" s="104" t="str">
        <f aca="false">CONCATENATE(CD193,":",CE193,":",CF193)</f>
        <v>0:00:00</v>
      </c>
      <c r="CC193" s="101" t="str">
        <f aca="false">CONCATENATE($A$1,$CA193)</f>
        <v>0000000</v>
      </c>
      <c r="CD193" s="101" t="str">
        <f aca="false">MID(RIGHT($CC193,5),1,1)</f>
        <v>0</v>
      </c>
      <c r="CE193" s="101" t="str">
        <f aca="false">MID(RIGHT($CC193,5),2,2)</f>
        <v>00</v>
      </c>
      <c r="CF193" s="101" t="str">
        <f aca="false">MID(RIGHT($CC193,5),4,2)</f>
        <v>00</v>
      </c>
      <c r="CG193" s="101" t="n">
        <f aca="false">CA193-BS193</f>
        <v>0</v>
      </c>
      <c r="CH193" s="102" t="n">
        <f aca="false">CB193-BT193</f>
        <v>0</v>
      </c>
      <c r="CI193" s="103" t="str">
        <f aca="false">CONCATENATE($A$1,$CG193)</f>
        <v>0000000</v>
      </c>
      <c r="CJ193" s="103" t="str">
        <f aca="false">MID(RIGHT($CI193,5),1,1)</f>
        <v>0</v>
      </c>
      <c r="CK193" s="103" t="str">
        <f aca="false">MID(RIGHT($CI193,5),2,2)</f>
        <v>00</v>
      </c>
      <c r="CL193" s="103" t="str">
        <f aca="false">MID(RIGHT($CI193,5),4,2)</f>
        <v>00</v>
      </c>
      <c r="CM193" s="90"/>
      <c r="CN193" s="100" t="n">
        <v>190</v>
      </c>
      <c r="CO193" s="101" t="n">
        <f aca="false">SUMIF($W$4:$W$103,$CN193,$X$4:$X$103)</f>
        <v>0</v>
      </c>
      <c r="CP193" s="104" t="str">
        <f aca="false">CONCATENATE(CR193,":",CS193,":",CT193)</f>
        <v>0:00:00</v>
      </c>
      <c r="CQ193" s="101" t="str">
        <f aca="false">CONCATENATE($A$1,$CO193)</f>
        <v>0000000</v>
      </c>
      <c r="CR193" s="101" t="str">
        <f aca="false">MID(RIGHT($CQ193,5),1,1)</f>
        <v>0</v>
      </c>
      <c r="CS193" s="101" t="str">
        <f aca="false">MID(RIGHT($CQ193,5),2,2)</f>
        <v>00</v>
      </c>
      <c r="CT193" s="101" t="str">
        <f aca="false">MID(RIGHT($CQ193,5),4,2)</f>
        <v>00</v>
      </c>
      <c r="CU193" s="101" t="n">
        <f aca="false">CO193-CA193</f>
        <v>0</v>
      </c>
      <c r="CV193" s="102" t="n">
        <f aca="false">CP193-CB193</f>
        <v>0</v>
      </c>
      <c r="CW193" s="103" t="str">
        <f aca="false">CONCATENATE($A$1,$CU193)</f>
        <v>0000000</v>
      </c>
      <c r="CX193" s="103" t="str">
        <f aca="false">MID(RIGHT($CW193,5),1,1)</f>
        <v>0</v>
      </c>
      <c r="CY193" s="103" t="str">
        <f aca="false">MID(RIGHT($CW193,5),2,2)</f>
        <v>00</v>
      </c>
      <c r="CZ193" s="103" t="str">
        <f aca="false">MID(RIGHT($CW193,5),4,2)</f>
        <v>00</v>
      </c>
      <c r="DA193" s="90"/>
      <c r="DB193" s="100" t="n">
        <v>190</v>
      </c>
      <c r="DC193" s="101" t="n">
        <f aca="false">SUMIF($AG$4:$AG$103,$DB193,$AH$4:$AH$103)</f>
        <v>0</v>
      </c>
      <c r="DD193" s="104" t="str">
        <f aca="false">CONCATENATE(DF193,":",DG193,":",DH193)</f>
        <v>0:00:00</v>
      </c>
      <c r="DE193" s="101" t="str">
        <f aca="false">CONCATENATE($A$1,$DC193)</f>
        <v>0000000</v>
      </c>
      <c r="DF193" s="101" t="str">
        <f aca="false">MID(RIGHT($DE193,5),1,1)</f>
        <v>0</v>
      </c>
      <c r="DG193" s="101" t="str">
        <f aca="false">MID(RIGHT($DE193,5),2,2)</f>
        <v>00</v>
      </c>
      <c r="DH193" s="101" t="str">
        <f aca="false">MID(RIGHT($DE193,5),4,2)</f>
        <v>00</v>
      </c>
      <c r="DI193" s="101" t="n">
        <f aca="false">DC193-CO193</f>
        <v>0</v>
      </c>
      <c r="DJ193" s="102" t="n">
        <f aca="false">DD193-CP193</f>
        <v>0</v>
      </c>
      <c r="DK193" s="103" t="str">
        <f aca="false">CONCATENATE($A$1,$DI193)</f>
        <v>0000000</v>
      </c>
      <c r="DL193" s="103" t="str">
        <f aca="false">MID(RIGHT($DK193,5),1,1)</f>
        <v>0</v>
      </c>
      <c r="DM193" s="103" t="str">
        <f aca="false">MID(RIGHT($DK193,5),2,2)</f>
        <v>00</v>
      </c>
      <c r="DN193" s="103" t="str">
        <f aca="false">MID(RIGHT($DK193,5),4,2)</f>
        <v>00</v>
      </c>
    </row>
    <row r="194" customFormat="false" ht="15" hidden="false" customHeight="false" outlineLevel="0" collapsed="false">
      <c r="BP194" s="46" t="n">
        <v>0</v>
      </c>
      <c r="BQ194" s="46" t="str">
        <f aca="false">CONCATENATE(BV194,":",BW194,":",BX194)</f>
        <v>00:00:00</v>
      </c>
      <c r="BR194" s="100" t="n">
        <v>191</v>
      </c>
      <c r="BS194" s="101" t="n">
        <f aca="false">SUMIF($C$4:$C$103,$BR194,$D$4:$D$103)</f>
        <v>0</v>
      </c>
      <c r="BT194" s="102" t="n">
        <f aca="false">BQ194-BP194</f>
        <v>0</v>
      </c>
      <c r="BU194" s="103" t="str">
        <f aca="false">CONCATENATE($A$1,$BS194)</f>
        <v>0000000</v>
      </c>
      <c r="BV194" s="103" t="str">
        <f aca="false">MID(RIGHT($BU194,6),1,2)</f>
        <v>00</v>
      </c>
      <c r="BW194" s="103" t="str">
        <f aca="false">MID(RIGHT($BU194,6),3,2)</f>
        <v>00</v>
      </c>
      <c r="BX194" s="103" t="str">
        <f aca="false">MID(RIGHT($BU194,6),5,2)</f>
        <v>00</v>
      </c>
      <c r="BY194" s="90"/>
      <c r="BZ194" s="100" t="n">
        <v>191</v>
      </c>
      <c r="CA194" s="101" t="n">
        <f aca="false">SUMIF($M$4:$M$103,$BZ194,$N$4:$N$103)</f>
        <v>0</v>
      </c>
      <c r="CB194" s="104" t="str">
        <f aca="false">CONCATENATE(CD194,":",CE194,":",CF194)</f>
        <v>0:00:00</v>
      </c>
      <c r="CC194" s="103" t="str">
        <f aca="false">CONCATENATE($A$1,$CA194)</f>
        <v>0000000</v>
      </c>
      <c r="CD194" s="103" t="str">
        <f aca="false">MID(RIGHT($CC194,5),1,1)</f>
        <v>0</v>
      </c>
      <c r="CE194" s="103" t="str">
        <f aca="false">MID(RIGHT($CC194,5),2,2)</f>
        <v>00</v>
      </c>
      <c r="CF194" s="103" t="str">
        <f aca="false">MID(RIGHT($CC194,5),4,2)</f>
        <v>00</v>
      </c>
      <c r="CG194" s="101" t="n">
        <f aca="false">CA194-BS194</f>
        <v>0</v>
      </c>
      <c r="CH194" s="102" t="n">
        <f aca="false">CB194-BT194</f>
        <v>0</v>
      </c>
      <c r="CI194" s="103" t="str">
        <f aca="false">CONCATENATE($A$1,$CG194)</f>
        <v>0000000</v>
      </c>
      <c r="CJ194" s="103" t="str">
        <f aca="false">MID(RIGHT($CI194,5),1,1)</f>
        <v>0</v>
      </c>
      <c r="CK194" s="103" t="str">
        <f aca="false">MID(RIGHT($CI194,5),2,2)</f>
        <v>00</v>
      </c>
      <c r="CL194" s="103" t="str">
        <f aca="false">MID(RIGHT($CI194,5),4,2)</f>
        <v>00</v>
      </c>
      <c r="CM194" s="90"/>
      <c r="CN194" s="100" t="n">
        <v>191</v>
      </c>
      <c r="CO194" s="101" t="n">
        <f aca="false">SUMIF($W$4:$W$103,$CN194,$X$4:$X$103)</f>
        <v>0</v>
      </c>
      <c r="CP194" s="104" t="str">
        <f aca="false">CONCATENATE(CR194,":",CS194,":",CT194)</f>
        <v>0:00:00</v>
      </c>
      <c r="CQ194" s="103" t="str">
        <f aca="false">CONCATENATE($A$1,$CO194)</f>
        <v>0000000</v>
      </c>
      <c r="CR194" s="103" t="str">
        <f aca="false">MID(RIGHT($CQ194,5),1,1)</f>
        <v>0</v>
      </c>
      <c r="CS194" s="103" t="str">
        <f aca="false">MID(RIGHT($CQ194,5),2,2)</f>
        <v>00</v>
      </c>
      <c r="CT194" s="103" t="str">
        <f aca="false">MID(RIGHT($CQ194,5),4,2)</f>
        <v>00</v>
      </c>
      <c r="CU194" s="101" t="n">
        <f aca="false">CO194-CA194</f>
        <v>0</v>
      </c>
      <c r="CV194" s="102" t="n">
        <f aca="false">CP194-CB194</f>
        <v>0</v>
      </c>
      <c r="CW194" s="103" t="str">
        <f aca="false">CONCATENATE($A$1,$CU194)</f>
        <v>0000000</v>
      </c>
      <c r="CX194" s="103" t="str">
        <f aca="false">MID(RIGHT($CW194,5),1,1)</f>
        <v>0</v>
      </c>
      <c r="CY194" s="103" t="str">
        <f aca="false">MID(RIGHT($CW194,5),2,2)</f>
        <v>00</v>
      </c>
      <c r="CZ194" s="103" t="str">
        <f aca="false">MID(RIGHT($CW194,5),4,2)</f>
        <v>00</v>
      </c>
      <c r="DA194" s="90"/>
      <c r="DB194" s="100" t="n">
        <v>191</v>
      </c>
      <c r="DC194" s="101" t="n">
        <f aca="false">SUMIF($AG$4:$AG$103,$DB194,$AH$4:$AH$103)</f>
        <v>0</v>
      </c>
      <c r="DD194" s="104" t="str">
        <f aca="false">CONCATENATE(DF194,":",DG194,":",DH194)</f>
        <v>0:00:00</v>
      </c>
      <c r="DE194" s="103" t="str">
        <f aca="false">CONCATENATE($A$1,$DC194)</f>
        <v>0000000</v>
      </c>
      <c r="DF194" s="103" t="str">
        <f aca="false">MID(RIGHT($DE194,5),1,1)</f>
        <v>0</v>
      </c>
      <c r="DG194" s="103" t="str">
        <f aca="false">MID(RIGHT($DE194,5),2,2)</f>
        <v>00</v>
      </c>
      <c r="DH194" s="103" t="str">
        <f aca="false">MID(RIGHT($DE194,5),4,2)</f>
        <v>00</v>
      </c>
      <c r="DI194" s="101" t="n">
        <f aca="false">DC194-CO194</f>
        <v>0</v>
      </c>
      <c r="DJ194" s="102" t="n">
        <f aca="false">DD194-CP194</f>
        <v>0</v>
      </c>
      <c r="DK194" s="103" t="str">
        <f aca="false">CONCATENATE($A$1,$DI194)</f>
        <v>0000000</v>
      </c>
      <c r="DL194" s="103" t="str">
        <f aca="false">MID(RIGHT($DK194,5),1,1)</f>
        <v>0</v>
      </c>
      <c r="DM194" s="103" t="str">
        <f aca="false">MID(RIGHT($DK194,5),2,2)</f>
        <v>00</v>
      </c>
      <c r="DN194" s="103" t="str">
        <f aca="false">MID(RIGHT($DK194,5),4,2)</f>
        <v>00</v>
      </c>
    </row>
    <row r="195" customFormat="false" ht="15" hidden="false" customHeight="false" outlineLevel="0" collapsed="false">
      <c r="BP195" s="46" t="n">
        <v>0</v>
      </c>
      <c r="BQ195" s="46" t="str">
        <f aca="false">CONCATENATE(BV195,":",BW195,":",BX195)</f>
        <v>00:00:00</v>
      </c>
      <c r="BR195" s="100" t="n">
        <v>192</v>
      </c>
      <c r="BS195" s="101" t="n">
        <f aca="false">SUMIF($C$4:$C$103,$BR195,$D$4:$D$103)</f>
        <v>0</v>
      </c>
      <c r="BT195" s="102" t="n">
        <f aca="false">BQ195-BP195</f>
        <v>0</v>
      </c>
      <c r="BU195" s="103" t="str">
        <f aca="false">CONCATENATE($A$1,$BS195)</f>
        <v>0000000</v>
      </c>
      <c r="BV195" s="103" t="str">
        <f aca="false">MID(RIGHT($BU195,6),1,2)</f>
        <v>00</v>
      </c>
      <c r="BW195" s="103" t="str">
        <f aca="false">MID(RIGHT($BU195,6),3,2)</f>
        <v>00</v>
      </c>
      <c r="BX195" s="103" t="str">
        <f aca="false">MID(RIGHT($BU195,6),5,2)</f>
        <v>00</v>
      </c>
      <c r="BY195" s="90"/>
      <c r="BZ195" s="100" t="n">
        <v>192</v>
      </c>
      <c r="CA195" s="101" t="n">
        <f aca="false">SUMIF($M$4:$M$103,$BZ195,$N$4:$N$103)</f>
        <v>0</v>
      </c>
      <c r="CB195" s="104" t="str">
        <f aca="false">CONCATENATE(CD195,":",CE195,":",CF195)</f>
        <v>0:00:00</v>
      </c>
      <c r="CC195" s="101" t="str">
        <f aca="false">CONCATENATE($A$1,$CA195)</f>
        <v>0000000</v>
      </c>
      <c r="CD195" s="101" t="str">
        <f aca="false">MID(RIGHT($CC195,5),1,1)</f>
        <v>0</v>
      </c>
      <c r="CE195" s="101" t="str">
        <f aca="false">MID(RIGHT($CC195,5),2,2)</f>
        <v>00</v>
      </c>
      <c r="CF195" s="101" t="str">
        <f aca="false">MID(RIGHT($CC195,5),4,2)</f>
        <v>00</v>
      </c>
      <c r="CG195" s="101" t="n">
        <f aca="false">CA195-BS195</f>
        <v>0</v>
      </c>
      <c r="CH195" s="102" t="n">
        <f aca="false">CB195-BT195</f>
        <v>0</v>
      </c>
      <c r="CI195" s="103" t="str">
        <f aca="false">CONCATENATE($A$1,$CG195)</f>
        <v>0000000</v>
      </c>
      <c r="CJ195" s="103" t="str">
        <f aca="false">MID(RIGHT($CI195,5),1,1)</f>
        <v>0</v>
      </c>
      <c r="CK195" s="103" t="str">
        <f aca="false">MID(RIGHT($CI195,5),2,2)</f>
        <v>00</v>
      </c>
      <c r="CL195" s="103" t="str">
        <f aca="false">MID(RIGHT($CI195,5),4,2)</f>
        <v>00</v>
      </c>
      <c r="CM195" s="90"/>
      <c r="CN195" s="100" t="n">
        <v>192</v>
      </c>
      <c r="CO195" s="101" t="n">
        <f aca="false">SUMIF($W$4:$W$103,$CN195,$X$4:$X$103)</f>
        <v>0</v>
      </c>
      <c r="CP195" s="104" t="str">
        <f aca="false">CONCATENATE(CR195,":",CS195,":",CT195)</f>
        <v>0:00:00</v>
      </c>
      <c r="CQ195" s="101" t="str">
        <f aca="false">CONCATENATE($A$1,$CO195)</f>
        <v>0000000</v>
      </c>
      <c r="CR195" s="101" t="str">
        <f aca="false">MID(RIGHT($CQ195,5),1,1)</f>
        <v>0</v>
      </c>
      <c r="CS195" s="101" t="str">
        <f aca="false">MID(RIGHT($CQ195,5),2,2)</f>
        <v>00</v>
      </c>
      <c r="CT195" s="101" t="str">
        <f aca="false">MID(RIGHT($CQ195,5),4,2)</f>
        <v>00</v>
      </c>
      <c r="CU195" s="101" t="n">
        <f aca="false">CO195-CA195</f>
        <v>0</v>
      </c>
      <c r="CV195" s="102" t="n">
        <f aca="false">CP195-CB195</f>
        <v>0</v>
      </c>
      <c r="CW195" s="103" t="str">
        <f aca="false">CONCATENATE($A$1,$CU195)</f>
        <v>0000000</v>
      </c>
      <c r="CX195" s="103" t="str">
        <f aca="false">MID(RIGHT($CW195,5),1,1)</f>
        <v>0</v>
      </c>
      <c r="CY195" s="103" t="str">
        <f aca="false">MID(RIGHT($CW195,5),2,2)</f>
        <v>00</v>
      </c>
      <c r="CZ195" s="103" t="str">
        <f aca="false">MID(RIGHT($CW195,5),4,2)</f>
        <v>00</v>
      </c>
      <c r="DA195" s="90"/>
      <c r="DB195" s="100" t="n">
        <v>192</v>
      </c>
      <c r="DC195" s="101" t="n">
        <f aca="false">SUMIF($AG$4:$AG$103,$DB195,$AH$4:$AH$103)</f>
        <v>0</v>
      </c>
      <c r="DD195" s="104" t="str">
        <f aca="false">CONCATENATE(DF195,":",DG195,":",DH195)</f>
        <v>0:00:00</v>
      </c>
      <c r="DE195" s="101" t="str">
        <f aca="false">CONCATENATE($A$1,$DC195)</f>
        <v>0000000</v>
      </c>
      <c r="DF195" s="101" t="str">
        <f aca="false">MID(RIGHT($DE195,5),1,1)</f>
        <v>0</v>
      </c>
      <c r="DG195" s="101" t="str">
        <f aca="false">MID(RIGHT($DE195,5),2,2)</f>
        <v>00</v>
      </c>
      <c r="DH195" s="101" t="str">
        <f aca="false">MID(RIGHT($DE195,5),4,2)</f>
        <v>00</v>
      </c>
      <c r="DI195" s="101" t="n">
        <f aca="false">DC195-CO195</f>
        <v>0</v>
      </c>
      <c r="DJ195" s="102" t="n">
        <f aca="false">DD195-CP195</f>
        <v>0</v>
      </c>
      <c r="DK195" s="103" t="str">
        <f aca="false">CONCATENATE($A$1,$DI195)</f>
        <v>0000000</v>
      </c>
      <c r="DL195" s="103" t="str">
        <f aca="false">MID(RIGHT($DK195,5),1,1)</f>
        <v>0</v>
      </c>
      <c r="DM195" s="103" t="str">
        <f aca="false">MID(RIGHT($DK195,5),2,2)</f>
        <v>00</v>
      </c>
      <c r="DN195" s="103" t="str">
        <f aca="false">MID(RIGHT($DK195,5),4,2)</f>
        <v>00</v>
      </c>
    </row>
    <row r="196" customFormat="false" ht="15" hidden="false" customHeight="false" outlineLevel="0" collapsed="false">
      <c r="BP196" s="46" t="n">
        <v>0</v>
      </c>
      <c r="BQ196" s="46" t="str">
        <f aca="false">CONCATENATE(BV196,":",BW196,":",BX196)</f>
        <v>00:00:00</v>
      </c>
      <c r="BR196" s="100" t="n">
        <v>193</v>
      </c>
      <c r="BS196" s="101" t="n">
        <f aca="false">SUMIF($C$4:$C$103,$BR196,$D$4:$D$103)</f>
        <v>0</v>
      </c>
      <c r="BT196" s="102" t="n">
        <f aca="false">BQ196-BP196</f>
        <v>0</v>
      </c>
      <c r="BU196" s="103" t="str">
        <f aca="false">CONCATENATE($A$1,$BS196)</f>
        <v>0000000</v>
      </c>
      <c r="BV196" s="103" t="str">
        <f aca="false">MID(RIGHT($BU196,6),1,2)</f>
        <v>00</v>
      </c>
      <c r="BW196" s="103" t="str">
        <f aca="false">MID(RIGHT($BU196,6),3,2)</f>
        <v>00</v>
      </c>
      <c r="BX196" s="103" t="str">
        <f aca="false">MID(RIGHT($BU196,6),5,2)</f>
        <v>00</v>
      </c>
      <c r="BY196" s="90"/>
      <c r="BZ196" s="100" t="n">
        <v>193</v>
      </c>
      <c r="CA196" s="101" t="n">
        <f aca="false">SUMIF($M$4:$M$103,$BZ196,$N$4:$N$103)</f>
        <v>0</v>
      </c>
      <c r="CB196" s="104" t="str">
        <f aca="false">CONCATENATE(CD196,":",CE196,":",CF196)</f>
        <v>0:00:00</v>
      </c>
      <c r="CC196" s="103" t="str">
        <f aca="false">CONCATENATE($A$1,$CA196)</f>
        <v>0000000</v>
      </c>
      <c r="CD196" s="103" t="str">
        <f aca="false">MID(RIGHT($CC196,5),1,1)</f>
        <v>0</v>
      </c>
      <c r="CE196" s="103" t="str">
        <f aca="false">MID(RIGHT($CC196,5),2,2)</f>
        <v>00</v>
      </c>
      <c r="CF196" s="103" t="str">
        <f aca="false">MID(RIGHT($CC196,5),4,2)</f>
        <v>00</v>
      </c>
      <c r="CG196" s="101" t="n">
        <f aca="false">CA196-BS196</f>
        <v>0</v>
      </c>
      <c r="CH196" s="102" t="n">
        <f aca="false">CB196-BT196</f>
        <v>0</v>
      </c>
      <c r="CI196" s="103" t="str">
        <f aca="false">CONCATENATE($A$1,$CG196)</f>
        <v>0000000</v>
      </c>
      <c r="CJ196" s="103" t="str">
        <f aca="false">MID(RIGHT($CI196,5),1,1)</f>
        <v>0</v>
      </c>
      <c r="CK196" s="103" t="str">
        <f aca="false">MID(RIGHT($CI196,5),2,2)</f>
        <v>00</v>
      </c>
      <c r="CL196" s="103" t="str">
        <f aca="false">MID(RIGHT($CI196,5),4,2)</f>
        <v>00</v>
      </c>
      <c r="CM196" s="90"/>
      <c r="CN196" s="100" t="n">
        <v>193</v>
      </c>
      <c r="CO196" s="101" t="n">
        <f aca="false">SUMIF($W$4:$W$103,$CN196,$X$4:$X$103)</f>
        <v>0</v>
      </c>
      <c r="CP196" s="104" t="str">
        <f aca="false">CONCATENATE(CR196,":",CS196,":",CT196)</f>
        <v>0:00:00</v>
      </c>
      <c r="CQ196" s="103" t="str">
        <f aca="false">CONCATENATE($A$1,$CO196)</f>
        <v>0000000</v>
      </c>
      <c r="CR196" s="103" t="str">
        <f aca="false">MID(RIGHT($CQ196,5),1,1)</f>
        <v>0</v>
      </c>
      <c r="CS196" s="103" t="str">
        <f aca="false">MID(RIGHT($CQ196,5),2,2)</f>
        <v>00</v>
      </c>
      <c r="CT196" s="103" t="str">
        <f aca="false">MID(RIGHT($CQ196,5),4,2)</f>
        <v>00</v>
      </c>
      <c r="CU196" s="101" t="n">
        <f aca="false">CO196-CA196</f>
        <v>0</v>
      </c>
      <c r="CV196" s="102" t="n">
        <f aca="false">CP196-CB196</f>
        <v>0</v>
      </c>
      <c r="CW196" s="103" t="str">
        <f aca="false">CONCATENATE($A$1,$CU196)</f>
        <v>0000000</v>
      </c>
      <c r="CX196" s="103" t="str">
        <f aca="false">MID(RIGHT($CW196,5),1,1)</f>
        <v>0</v>
      </c>
      <c r="CY196" s="103" t="str">
        <f aca="false">MID(RIGHT($CW196,5),2,2)</f>
        <v>00</v>
      </c>
      <c r="CZ196" s="103" t="str">
        <f aca="false">MID(RIGHT($CW196,5),4,2)</f>
        <v>00</v>
      </c>
      <c r="DA196" s="90"/>
      <c r="DB196" s="100" t="n">
        <v>193</v>
      </c>
      <c r="DC196" s="101" t="n">
        <f aca="false">SUMIF($AG$4:$AG$103,$DB196,$AH$4:$AH$103)</f>
        <v>0</v>
      </c>
      <c r="DD196" s="104" t="str">
        <f aca="false">CONCATENATE(DF196,":",DG196,":",DH196)</f>
        <v>0:00:00</v>
      </c>
      <c r="DE196" s="103" t="str">
        <f aca="false">CONCATENATE($A$1,$DC196)</f>
        <v>0000000</v>
      </c>
      <c r="DF196" s="103" t="str">
        <f aca="false">MID(RIGHT($DE196,5),1,1)</f>
        <v>0</v>
      </c>
      <c r="DG196" s="103" t="str">
        <f aca="false">MID(RIGHT($DE196,5),2,2)</f>
        <v>00</v>
      </c>
      <c r="DH196" s="103" t="str">
        <f aca="false">MID(RIGHT($DE196,5),4,2)</f>
        <v>00</v>
      </c>
      <c r="DI196" s="101" t="n">
        <f aca="false">DC196-CO196</f>
        <v>0</v>
      </c>
      <c r="DJ196" s="102" t="n">
        <f aca="false">DD196-CP196</f>
        <v>0</v>
      </c>
      <c r="DK196" s="103" t="str">
        <f aca="false">CONCATENATE($A$1,$DI196)</f>
        <v>0000000</v>
      </c>
      <c r="DL196" s="103" t="str">
        <f aca="false">MID(RIGHT($DK196,5),1,1)</f>
        <v>0</v>
      </c>
      <c r="DM196" s="103" t="str">
        <f aca="false">MID(RIGHT($DK196,5),2,2)</f>
        <v>00</v>
      </c>
      <c r="DN196" s="103" t="str">
        <f aca="false">MID(RIGHT($DK196,5),4,2)</f>
        <v>00</v>
      </c>
    </row>
    <row r="197" customFormat="false" ht="15" hidden="false" customHeight="false" outlineLevel="0" collapsed="false">
      <c r="BP197" s="46" t="n">
        <v>0</v>
      </c>
      <c r="BQ197" s="46" t="str">
        <f aca="false">CONCATENATE(BV197,":",BW197,":",BX197)</f>
        <v>00:00:00</v>
      </c>
      <c r="BR197" s="100" t="n">
        <v>194</v>
      </c>
      <c r="BS197" s="101" t="n">
        <f aca="false">SUMIF($C$4:$C$103,$BR197,$D$4:$D$103)</f>
        <v>0</v>
      </c>
      <c r="BT197" s="102" t="n">
        <f aca="false">BQ197-BP197</f>
        <v>0</v>
      </c>
      <c r="BU197" s="103" t="str">
        <f aca="false">CONCATENATE($A$1,$BS197)</f>
        <v>0000000</v>
      </c>
      <c r="BV197" s="103" t="str">
        <f aca="false">MID(RIGHT($BU197,6),1,2)</f>
        <v>00</v>
      </c>
      <c r="BW197" s="103" t="str">
        <f aca="false">MID(RIGHT($BU197,6),3,2)</f>
        <v>00</v>
      </c>
      <c r="BX197" s="103" t="str">
        <f aca="false">MID(RIGHT($BU197,6),5,2)</f>
        <v>00</v>
      </c>
      <c r="BY197" s="90"/>
      <c r="BZ197" s="100" t="n">
        <v>194</v>
      </c>
      <c r="CA197" s="101" t="n">
        <f aca="false">SUMIF($M$4:$M$103,$BZ197,$N$4:$N$103)</f>
        <v>0</v>
      </c>
      <c r="CB197" s="104" t="str">
        <f aca="false">CONCATENATE(CD197,":",CE197,":",CF197)</f>
        <v>0:00:00</v>
      </c>
      <c r="CC197" s="101" t="str">
        <f aca="false">CONCATENATE($A$1,$CA197)</f>
        <v>0000000</v>
      </c>
      <c r="CD197" s="101" t="str">
        <f aca="false">MID(RIGHT($CC197,5),1,1)</f>
        <v>0</v>
      </c>
      <c r="CE197" s="101" t="str">
        <f aca="false">MID(RIGHT($CC197,5),2,2)</f>
        <v>00</v>
      </c>
      <c r="CF197" s="101" t="str">
        <f aca="false">MID(RIGHT($CC197,5),4,2)</f>
        <v>00</v>
      </c>
      <c r="CG197" s="101" t="n">
        <f aca="false">CA197-BS197</f>
        <v>0</v>
      </c>
      <c r="CH197" s="102" t="n">
        <f aca="false">CB197-BT197</f>
        <v>0</v>
      </c>
      <c r="CI197" s="103" t="str">
        <f aca="false">CONCATENATE($A$1,$CG197)</f>
        <v>0000000</v>
      </c>
      <c r="CJ197" s="103" t="str">
        <f aca="false">MID(RIGHT($CI197,5),1,1)</f>
        <v>0</v>
      </c>
      <c r="CK197" s="103" t="str">
        <f aca="false">MID(RIGHT($CI197,5),2,2)</f>
        <v>00</v>
      </c>
      <c r="CL197" s="103" t="str">
        <f aca="false">MID(RIGHT($CI197,5),4,2)</f>
        <v>00</v>
      </c>
      <c r="CM197" s="90"/>
      <c r="CN197" s="100" t="n">
        <v>194</v>
      </c>
      <c r="CO197" s="101" t="n">
        <f aca="false">SUMIF($W$4:$W$103,$CN197,$X$4:$X$103)</f>
        <v>0</v>
      </c>
      <c r="CP197" s="104" t="str">
        <f aca="false">CONCATENATE(CR197,":",CS197,":",CT197)</f>
        <v>0:00:00</v>
      </c>
      <c r="CQ197" s="101" t="str">
        <f aca="false">CONCATENATE($A$1,$CO197)</f>
        <v>0000000</v>
      </c>
      <c r="CR197" s="101" t="str">
        <f aca="false">MID(RIGHT($CQ197,5),1,1)</f>
        <v>0</v>
      </c>
      <c r="CS197" s="101" t="str">
        <f aca="false">MID(RIGHT($CQ197,5),2,2)</f>
        <v>00</v>
      </c>
      <c r="CT197" s="101" t="str">
        <f aca="false">MID(RIGHT($CQ197,5),4,2)</f>
        <v>00</v>
      </c>
      <c r="CU197" s="101" t="n">
        <f aca="false">CO197-CA197</f>
        <v>0</v>
      </c>
      <c r="CV197" s="102" t="n">
        <f aca="false">CP197-CB197</f>
        <v>0</v>
      </c>
      <c r="CW197" s="103" t="str">
        <f aca="false">CONCATENATE($A$1,$CU197)</f>
        <v>0000000</v>
      </c>
      <c r="CX197" s="103" t="str">
        <f aca="false">MID(RIGHT($CW197,5),1,1)</f>
        <v>0</v>
      </c>
      <c r="CY197" s="103" t="str">
        <f aca="false">MID(RIGHT($CW197,5),2,2)</f>
        <v>00</v>
      </c>
      <c r="CZ197" s="103" t="str">
        <f aca="false">MID(RIGHT($CW197,5),4,2)</f>
        <v>00</v>
      </c>
      <c r="DA197" s="90"/>
      <c r="DB197" s="100" t="n">
        <v>194</v>
      </c>
      <c r="DC197" s="101" t="n">
        <f aca="false">SUMIF($AG$4:$AG$103,$DB197,$AH$4:$AH$103)</f>
        <v>0</v>
      </c>
      <c r="DD197" s="104" t="str">
        <f aca="false">CONCATENATE(DF197,":",DG197,":",DH197)</f>
        <v>0:00:00</v>
      </c>
      <c r="DE197" s="101" t="str">
        <f aca="false">CONCATENATE($A$1,$DC197)</f>
        <v>0000000</v>
      </c>
      <c r="DF197" s="101" t="str">
        <f aca="false">MID(RIGHT($DE197,5),1,1)</f>
        <v>0</v>
      </c>
      <c r="DG197" s="101" t="str">
        <f aca="false">MID(RIGHT($DE197,5),2,2)</f>
        <v>00</v>
      </c>
      <c r="DH197" s="101" t="str">
        <f aca="false">MID(RIGHT($DE197,5),4,2)</f>
        <v>00</v>
      </c>
      <c r="DI197" s="101" t="n">
        <f aca="false">DC197-CO197</f>
        <v>0</v>
      </c>
      <c r="DJ197" s="102" t="n">
        <f aca="false">DD197-CP197</f>
        <v>0</v>
      </c>
      <c r="DK197" s="103" t="str">
        <f aca="false">CONCATENATE($A$1,$DI197)</f>
        <v>0000000</v>
      </c>
      <c r="DL197" s="103" t="str">
        <f aca="false">MID(RIGHT($DK197,5),1,1)</f>
        <v>0</v>
      </c>
      <c r="DM197" s="103" t="str">
        <f aca="false">MID(RIGHT($DK197,5),2,2)</f>
        <v>00</v>
      </c>
      <c r="DN197" s="103" t="str">
        <f aca="false">MID(RIGHT($DK197,5),4,2)</f>
        <v>00</v>
      </c>
    </row>
    <row r="198" customFormat="false" ht="15" hidden="false" customHeight="false" outlineLevel="0" collapsed="false">
      <c r="BP198" s="46" t="n">
        <v>0</v>
      </c>
      <c r="BQ198" s="46" t="str">
        <f aca="false">CONCATENATE(BV198,":",BW198,":",BX198)</f>
        <v>00:00:00</v>
      </c>
      <c r="BR198" s="100" t="n">
        <v>195</v>
      </c>
      <c r="BS198" s="101" t="n">
        <f aca="false">SUMIF($C$4:$C$103,$BR198,$D$4:$D$103)</f>
        <v>0</v>
      </c>
      <c r="BT198" s="102" t="n">
        <f aca="false">BQ198-BP198</f>
        <v>0</v>
      </c>
      <c r="BU198" s="103" t="str">
        <f aca="false">CONCATENATE($A$1,$BS198)</f>
        <v>0000000</v>
      </c>
      <c r="BV198" s="103" t="str">
        <f aca="false">MID(RIGHT($BU198,6),1,2)</f>
        <v>00</v>
      </c>
      <c r="BW198" s="103" t="str">
        <f aca="false">MID(RIGHT($BU198,6),3,2)</f>
        <v>00</v>
      </c>
      <c r="BX198" s="103" t="str">
        <f aca="false">MID(RIGHT($BU198,6),5,2)</f>
        <v>00</v>
      </c>
      <c r="BY198" s="90"/>
      <c r="BZ198" s="100" t="n">
        <v>195</v>
      </c>
      <c r="CA198" s="101" t="n">
        <f aca="false">SUMIF($M$4:$M$103,$BZ198,$N$4:$N$103)</f>
        <v>0</v>
      </c>
      <c r="CB198" s="104" t="str">
        <f aca="false">CONCATENATE(CD198,":",CE198,":",CF198)</f>
        <v>0:00:00</v>
      </c>
      <c r="CC198" s="103" t="str">
        <f aca="false">CONCATENATE($A$1,$CA198)</f>
        <v>0000000</v>
      </c>
      <c r="CD198" s="103" t="str">
        <f aca="false">MID(RIGHT($CC198,5),1,1)</f>
        <v>0</v>
      </c>
      <c r="CE198" s="103" t="str">
        <f aca="false">MID(RIGHT($CC198,5),2,2)</f>
        <v>00</v>
      </c>
      <c r="CF198" s="103" t="str">
        <f aca="false">MID(RIGHT($CC198,5),4,2)</f>
        <v>00</v>
      </c>
      <c r="CG198" s="101" t="n">
        <f aca="false">CA198-BS198</f>
        <v>0</v>
      </c>
      <c r="CH198" s="102" t="n">
        <f aca="false">CB198-BT198</f>
        <v>0</v>
      </c>
      <c r="CI198" s="103" t="str">
        <f aca="false">CONCATENATE($A$1,$CG198)</f>
        <v>0000000</v>
      </c>
      <c r="CJ198" s="103" t="str">
        <f aca="false">MID(RIGHT($CI198,5),1,1)</f>
        <v>0</v>
      </c>
      <c r="CK198" s="103" t="str">
        <f aca="false">MID(RIGHT($CI198,5),2,2)</f>
        <v>00</v>
      </c>
      <c r="CL198" s="103" t="str">
        <f aca="false">MID(RIGHT($CI198,5),4,2)</f>
        <v>00</v>
      </c>
      <c r="CM198" s="90"/>
      <c r="CN198" s="100" t="n">
        <v>195</v>
      </c>
      <c r="CO198" s="101" t="n">
        <f aca="false">SUMIF($W$4:$W$103,$CN198,$X$4:$X$103)</f>
        <v>0</v>
      </c>
      <c r="CP198" s="104" t="str">
        <f aca="false">CONCATENATE(CR198,":",CS198,":",CT198)</f>
        <v>0:00:00</v>
      </c>
      <c r="CQ198" s="103" t="str">
        <f aca="false">CONCATENATE($A$1,$CO198)</f>
        <v>0000000</v>
      </c>
      <c r="CR198" s="103" t="str">
        <f aca="false">MID(RIGHT($CQ198,5),1,1)</f>
        <v>0</v>
      </c>
      <c r="CS198" s="103" t="str">
        <f aca="false">MID(RIGHT($CQ198,5),2,2)</f>
        <v>00</v>
      </c>
      <c r="CT198" s="103" t="str">
        <f aca="false">MID(RIGHT($CQ198,5),4,2)</f>
        <v>00</v>
      </c>
      <c r="CU198" s="101" t="n">
        <f aca="false">CO198-CA198</f>
        <v>0</v>
      </c>
      <c r="CV198" s="102" t="n">
        <f aca="false">CP198-CB198</f>
        <v>0</v>
      </c>
      <c r="CW198" s="103" t="str">
        <f aca="false">CONCATENATE($A$1,$CU198)</f>
        <v>0000000</v>
      </c>
      <c r="CX198" s="103" t="str">
        <f aca="false">MID(RIGHT($CW198,5),1,1)</f>
        <v>0</v>
      </c>
      <c r="CY198" s="103" t="str">
        <f aca="false">MID(RIGHT($CW198,5),2,2)</f>
        <v>00</v>
      </c>
      <c r="CZ198" s="103" t="str">
        <f aca="false">MID(RIGHT($CW198,5),4,2)</f>
        <v>00</v>
      </c>
      <c r="DA198" s="90"/>
      <c r="DB198" s="100" t="n">
        <v>195</v>
      </c>
      <c r="DC198" s="101" t="n">
        <f aca="false">SUMIF($AG$4:$AG$103,$DB198,$AH$4:$AH$103)</f>
        <v>0</v>
      </c>
      <c r="DD198" s="104" t="str">
        <f aca="false">CONCATENATE(DF198,":",DG198,":",DH198)</f>
        <v>0:00:00</v>
      </c>
      <c r="DE198" s="103" t="str">
        <f aca="false">CONCATENATE($A$1,$DC198)</f>
        <v>0000000</v>
      </c>
      <c r="DF198" s="103" t="str">
        <f aca="false">MID(RIGHT($DE198,5),1,1)</f>
        <v>0</v>
      </c>
      <c r="DG198" s="103" t="str">
        <f aca="false">MID(RIGHT($DE198,5),2,2)</f>
        <v>00</v>
      </c>
      <c r="DH198" s="103" t="str">
        <f aca="false">MID(RIGHT($DE198,5),4,2)</f>
        <v>00</v>
      </c>
      <c r="DI198" s="101" t="n">
        <f aca="false">DC198-CO198</f>
        <v>0</v>
      </c>
      <c r="DJ198" s="102" t="n">
        <f aca="false">DD198-CP198</f>
        <v>0</v>
      </c>
      <c r="DK198" s="103" t="str">
        <f aca="false">CONCATENATE($A$1,$DI198)</f>
        <v>0000000</v>
      </c>
      <c r="DL198" s="103" t="str">
        <f aca="false">MID(RIGHT($DK198,5),1,1)</f>
        <v>0</v>
      </c>
      <c r="DM198" s="103" t="str">
        <f aca="false">MID(RIGHT($DK198,5),2,2)</f>
        <v>00</v>
      </c>
      <c r="DN198" s="103" t="str">
        <f aca="false">MID(RIGHT($DK198,5),4,2)</f>
        <v>00</v>
      </c>
    </row>
    <row r="199" customFormat="false" ht="15" hidden="false" customHeight="false" outlineLevel="0" collapsed="false">
      <c r="BP199" s="46" t="n">
        <v>0</v>
      </c>
      <c r="BQ199" s="46" t="str">
        <f aca="false">CONCATENATE(BV199,":",BW199,":",BX199)</f>
        <v>00:00:00</v>
      </c>
      <c r="BR199" s="100" t="n">
        <v>196</v>
      </c>
      <c r="BS199" s="101" t="n">
        <f aca="false">SUMIF($C$4:$C$103,$BR199,$D$4:$D$103)</f>
        <v>0</v>
      </c>
      <c r="BT199" s="102" t="n">
        <f aca="false">BQ199-BP199</f>
        <v>0</v>
      </c>
      <c r="BU199" s="103" t="str">
        <f aca="false">CONCATENATE($A$1,$BS199)</f>
        <v>0000000</v>
      </c>
      <c r="BV199" s="103" t="str">
        <f aca="false">MID(RIGHT($BU199,6),1,2)</f>
        <v>00</v>
      </c>
      <c r="BW199" s="103" t="str">
        <f aca="false">MID(RIGHT($BU199,6),3,2)</f>
        <v>00</v>
      </c>
      <c r="BX199" s="103" t="str">
        <f aca="false">MID(RIGHT($BU199,6),5,2)</f>
        <v>00</v>
      </c>
      <c r="BY199" s="90"/>
      <c r="BZ199" s="100" t="n">
        <v>196</v>
      </c>
      <c r="CA199" s="101" t="n">
        <f aca="false">SUMIF($M$4:$M$103,$BZ199,$N$4:$N$103)</f>
        <v>0</v>
      </c>
      <c r="CB199" s="104" t="str">
        <f aca="false">CONCATENATE(CD199,":",CE199,":",CF199)</f>
        <v>0:00:00</v>
      </c>
      <c r="CC199" s="101" t="str">
        <f aca="false">CONCATENATE($A$1,$CA199)</f>
        <v>0000000</v>
      </c>
      <c r="CD199" s="101" t="str">
        <f aca="false">MID(RIGHT($CC199,5),1,1)</f>
        <v>0</v>
      </c>
      <c r="CE199" s="101" t="str">
        <f aca="false">MID(RIGHT($CC199,5),2,2)</f>
        <v>00</v>
      </c>
      <c r="CF199" s="101" t="str">
        <f aca="false">MID(RIGHT($CC199,5),4,2)</f>
        <v>00</v>
      </c>
      <c r="CG199" s="101" t="n">
        <f aca="false">CA199-BS199</f>
        <v>0</v>
      </c>
      <c r="CH199" s="102" t="n">
        <f aca="false">CB199-BT199</f>
        <v>0</v>
      </c>
      <c r="CI199" s="103" t="str">
        <f aca="false">CONCATENATE($A$1,$CG199)</f>
        <v>0000000</v>
      </c>
      <c r="CJ199" s="103" t="str">
        <f aca="false">MID(RIGHT($CI199,5),1,1)</f>
        <v>0</v>
      </c>
      <c r="CK199" s="103" t="str">
        <f aca="false">MID(RIGHT($CI199,5),2,2)</f>
        <v>00</v>
      </c>
      <c r="CL199" s="103" t="str">
        <f aca="false">MID(RIGHT($CI199,5),4,2)</f>
        <v>00</v>
      </c>
      <c r="CM199" s="90"/>
      <c r="CN199" s="100" t="n">
        <v>196</v>
      </c>
      <c r="CO199" s="101" t="n">
        <f aca="false">SUMIF($W$4:$W$103,$CN199,$X$4:$X$103)</f>
        <v>0</v>
      </c>
      <c r="CP199" s="104" t="str">
        <f aca="false">CONCATENATE(CR199,":",CS199,":",CT199)</f>
        <v>0:00:00</v>
      </c>
      <c r="CQ199" s="101" t="str">
        <f aca="false">CONCATENATE($A$1,$CO199)</f>
        <v>0000000</v>
      </c>
      <c r="CR199" s="101" t="str">
        <f aca="false">MID(RIGHT($CQ199,5),1,1)</f>
        <v>0</v>
      </c>
      <c r="CS199" s="101" t="str">
        <f aca="false">MID(RIGHT($CQ199,5),2,2)</f>
        <v>00</v>
      </c>
      <c r="CT199" s="101" t="str">
        <f aca="false">MID(RIGHT($CQ199,5),4,2)</f>
        <v>00</v>
      </c>
      <c r="CU199" s="101" t="n">
        <f aca="false">CO199-CA199</f>
        <v>0</v>
      </c>
      <c r="CV199" s="102" t="n">
        <f aca="false">CP199-CB199</f>
        <v>0</v>
      </c>
      <c r="CW199" s="103" t="str">
        <f aca="false">CONCATENATE($A$1,$CU199)</f>
        <v>0000000</v>
      </c>
      <c r="CX199" s="103" t="str">
        <f aca="false">MID(RIGHT($CW199,5),1,1)</f>
        <v>0</v>
      </c>
      <c r="CY199" s="103" t="str">
        <f aca="false">MID(RIGHT($CW199,5),2,2)</f>
        <v>00</v>
      </c>
      <c r="CZ199" s="103" t="str">
        <f aca="false">MID(RIGHT($CW199,5),4,2)</f>
        <v>00</v>
      </c>
      <c r="DA199" s="90"/>
      <c r="DB199" s="100" t="n">
        <v>196</v>
      </c>
      <c r="DC199" s="101" t="n">
        <f aca="false">SUMIF($AG$4:$AG$103,$DB199,$AH$4:$AH$103)</f>
        <v>0</v>
      </c>
      <c r="DD199" s="104" t="str">
        <f aca="false">CONCATENATE(DF199,":",DG199,":",DH199)</f>
        <v>0:00:00</v>
      </c>
      <c r="DE199" s="101" t="str">
        <f aca="false">CONCATENATE($A$1,$DC199)</f>
        <v>0000000</v>
      </c>
      <c r="DF199" s="101" t="str">
        <f aca="false">MID(RIGHT($DE199,5),1,1)</f>
        <v>0</v>
      </c>
      <c r="DG199" s="101" t="str">
        <f aca="false">MID(RIGHT($DE199,5),2,2)</f>
        <v>00</v>
      </c>
      <c r="DH199" s="101" t="str">
        <f aca="false">MID(RIGHT($DE199,5),4,2)</f>
        <v>00</v>
      </c>
      <c r="DI199" s="101" t="n">
        <f aca="false">DC199-CO199</f>
        <v>0</v>
      </c>
      <c r="DJ199" s="102" t="n">
        <f aca="false">DD199-CP199</f>
        <v>0</v>
      </c>
      <c r="DK199" s="103" t="str">
        <f aca="false">CONCATENATE($A$1,$DI199)</f>
        <v>0000000</v>
      </c>
      <c r="DL199" s="103" t="str">
        <f aca="false">MID(RIGHT($DK199,5),1,1)</f>
        <v>0</v>
      </c>
      <c r="DM199" s="103" t="str">
        <f aca="false">MID(RIGHT($DK199,5),2,2)</f>
        <v>00</v>
      </c>
      <c r="DN199" s="103" t="str">
        <f aca="false">MID(RIGHT($DK199,5),4,2)</f>
        <v>00</v>
      </c>
    </row>
    <row r="200" customFormat="false" ht="15" hidden="false" customHeight="false" outlineLevel="0" collapsed="false">
      <c r="BP200" s="46" t="n">
        <v>0</v>
      </c>
      <c r="BQ200" s="46" t="str">
        <f aca="false">CONCATENATE(BV200,":",BW200,":",BX200)</f>
        <v>00:00:00</v>
      </c>
      <c r="BR200" s="100" t="n">
        <v>197</v>
      </c>
      <c r="BS200" s="101" t="n">
        <f aca="false">SUMIF($C$4:$C$103,$BR200,$D$4:$D$103)</f>
        <v>0</v>
      </c>
      <c r="BT200" s="102" t="n">
        <f aca="false">BQ200-BP200</f>
        <v>0</v>
      </c>
      <c r="BU200" s="103" t="str">
        <f aca="false">CONCATENATE($A$1,$BS200)</f>
        <v>0000000</v>
      </c>
      <c r="BV200" s="103" t="str">
        <f aca="false">MID(RIGHT($BU200,6),1,2)</f>
        <v>00</v>
      </c>
      <c r="BW200" s="103" t="str">
        <f aca="false">MID(RIGHT($BU200,6),3,2)</f>
        <v>00</v>
      </c>
      <c r="BX200" s="103" t="str">
        <f aca="false">MID(RIGHT($BU200,6),5,2)</f>
        <v>00</v>
      </c>
      <c r="BY200" s="90"/>
      <c r="BZ200" s="100" t="n">
        <v>197</v>
      </c>
      <c r="CA200" s="101" t="n">
        <f aca="false">SUMIF($M$4:$M$103,$BZ200,$N$4:$N$103)</f>
        <v>0</v>
      </c>
      <c r="CB200" s="104" t="str">
        <f aca="false">CONCATENATE(CD200,":",CE200,":",CF200)</f>
        <v>0:00:00</v>
      </c>
      <c r="CC200" s="103" t="str">
        <f aca="false">CONCATENATE($A$1,$CA200)</f>
        <v>0000000</v>
      </c>
      <c r="CD200" s="103" t="str">
        <f aca="false">MID(RIGHT($CC200,5),1,1)</f>
        <v>0</v>
      </c>
      <c r="CE200" s="103" t="str">
        <f aca="false">MID(RIGHT($CC200,5),2,2)</f>
        <v>00</v>
      </c>
      <c r="CF200" s="103" t="str">
        <f aca="false">MID(RIGHT($CC200,5),4,2)</f>
        <v>00</v>
      </c>
      <c r="CG200" s="101" t="n">
        <f aca="false">CA200-BS200</f>
        <v>0</v>
      </c>
      <c r="CH200" s="102" t="n">
        <f aca="false">CB200-BT200</f>
        <v>0</v>
      </c>
      <c r="CI200" s="103" t="str">
        <f aca="false">CONCATENATE($A$1,$CG200)</f>
        <v>0000000</v>
      </c>
      <c r="CJ200" s="103" t="str">
        <f aca="false">MID(RIGHT($CI200,5),1,1)</f>
        <v>0</v>
      </c>
      <c r="CK200" s="103" t="str">
        <f aca="false">MID(RIGHT($CI200,5),2,2)</f>
        <v>00</v>
      </c>
      <c r="CL200" s="103" t="str">
        <f aca="false">MID(RIGHT($CI200,5),4,2)</f>
        <v>00</v>
      </c>
      <c r="CM200" s="90"/>
      <c r="CN200" s="100" t="n">
        <v>197</v>
      </c>
      <c r="CO200" s="101" t="n">
        <f aca="false">SUMIF($W$4:$W$103,$CN200,$X$4:$X$103)</f>
        <v>0</v>
      </c>
      <c r="CP200" s="104" t="str">
        <f aca="false">CONCATENATE(CR200,":",CS200,":",CT200)</f>
        <v>0:00:00</v>
      </c>
      <c r="CQ200" s="103" t="str">
        <f aca="false">CONCATENATE($A$1,$CO200)</f>
        <v>0000000</v>
      </c>
      <c r="CR200" s="103" t="str">
        <f aca="false">MID(RIGHT($CQ200,5),1,1)</f>
        <v>0</v>
      </c>
      <c r="CS200" s="103" t="str">
        <f aca="false">MID(RIGHT($CQ200,5),2,2)</f>
        <v>00</v>
      </c>
      <c r="CT200" s="103" t="str">
        <f aca="false">MID(RIGHT($CQ200,5),4,2)</f>
        <v>00</v>
      </c>
      <c r="CU200" s="101" t="n">
        <f aca="false">CO200-CA200</f>
        <v>0</v>
      </c>
      <c r="CV200" s="102" t="n">
        <f aca="false">CP200-CB200</f>
        <v>0</v>
      </c>
      <c r="CW200" s="103" t="str">
        <f aca="false">CONCATENATE($A$1,$CU200)</f>
        <v>0000000</v>
      </c>
      <c r="CX200" s="103" t="str">
        <f aca="false">MID(RIGHT($CW200,5),1,1)</f>
        <v>0</v>
      </c>
      <c r="CY200" s="103" t="str">
        <f aca="false">MID(RIGHT($CW200,5),2,2)</f>
        <v>00</v>
      </c>
      <c r="CZ200" s="103" t="str">
        <f aca="false">MID(RIGHT($CW200,5),4,2)</f>
        <v>00</v>
      </c>
      <c r="DA200" s="90"/>
      <c r="DB200" s="100" t="n">
        <v>197</v>
      </c>
      <c r="DC200" s="101" t="n">
        <f aca="false">SUMIF($AG$4:$AG$103,$DB200,$AH$4:$AH$103)</f>
        <v>0</v>
      </c>
      <c r="DD200" s="104" t="str">
        <f aca="false">CONCATENATE(DF200,":",DG200,":",DH200)</f>
        <v>0:00:00</v>
      </c>
      <c r="DE200" s="103" t="str">
        <f aca="false">CONCATENATE($A$1,$DC200)</f>
        <v>0000000</v>
      </c>
      <c r="DF200" s="103" t="str">
        <f aca="false">MID(RIGHT($DE200,5),1,1)</f>
        <v>0</v>
      </c>
      <c r="DG200" s="103" t="str">
        <f aca="false">MID(RIGHT($DE200,5),2,2)</f>
        <v>00</v>
      </c>
      <c r="DH200" s="103" t="str">
        <f aca="false">MID(RIGHT($DE200,5),4,2)</f>
        <v>00</v>
      </c>
      <c r="DI200" s="101" t="n">
        <f aca="false">DC200-CO200</f>
        <v>0</v>
      </c>
      <c r="DJ200" s="102" t="n">
        <f aca="false">DD200-CP200</f>
        <v>0</v>
      </c>
      <c r="DK200" s="103" t="str">
        <f aca="false">CONCATENATE($A$1,$DI200)</f>
        <v>0000000</v>
      </c>
      <c r="DL200" s="103" t="str">
        <f aca="false">MID(RIGHT($DK200,5),1,1)</f>
        <v>0</v>
      </c>
      <c r="DM200" s="103" t="str">
        <f aca="false">MID(RIGHT($DK200,5),2,2)</f>
        <v>00</v>
      </c>
      <c r="DN200" s="103" t="str">
        <f aca="false">MID(RIGHT($DK200,5),4,2)</f>
        <v>00</v>
      </c>
    </row>
    <row r="201" customFormat="false" ht="15" hidden="false" customHeight="false" outlineLevel="0" collapsed="false">
      <c r="BP201" s="46" t="n">
        <v>0</v>
      </c>
      <c r="BQ201" s="46" t="str">
        <f aca="false">CONCATENATE(BV201,":",BW201,":",BX201)</f>
        <v>00:00:00</v>
      </c>
      <c r="BR201" s="100" t="n">
        <v>198</v>
      </c>
      <c r="BS201" s="101" t="n">
        <f aca="false">SUMIF($C$4:$C$103,$BR201,$D$4:$D$103)</f>
        <v>0</v>
      </c>
      <c r="BT201" s="102" t="n">
        <f aca="false">BQ201-BP201</f>
        <v>0</v>
      </c>
      <c r="BU201" s="103" t="str">
        <f aca="false">CONCATENATE($A$1,$BS201)</f>
        <v>0000000</v>
      </c>
      <c r="BV201" s="103" t="str">
        <f aca="false">MID(RIGHT($BU201,6),1,2)</f>
        <v>00</v>
      </c>
      <c r="BW201" s="103" t="str">
        <f aca="false">MID(RIGHT($BU201,6),3,2)</f>
        <v>00</v>
      </c>
      <c r="BX201" s="103" t="str">
        <f aca="false">MID(RIGHT($BU201,6),5,2)</f>
        <v>00</v>
      </c>
      <c r="BY201" s="90"/>
      <c r="BZ201" s="100" t="n">
        <v>198</v>
      </c>
      <c r="CA201" s="101" t="n">
        <f aca="false">SUMIF($M$4:$M$103,$BZ201,$N$4:$N$103)</f>
        <v>0</v>
      </c>
      <c r="CB201" s="104" t="str">
        <f aca="false">CONCATENATE(CD201,":",CE201,":",CF201)</f>
        <v>0:00:00</v>
      </c>
      <c r="CC201" s="101" t="str">
        <f aca="false">CONCATENATE($A$1,$CA201)</f>
        <v>0000000</v>
      </c>
      <c r="CD201" s="101" t="str">
        <f aca="false">MID(RIGHT($CC201,5),1,1)</f>
        <v>0</v>
      </c>
      <c r="CE201" s="101" t="str">
        <f aca="false">MID(RIGHT($CC201,5),2,2)</f>
        <v>00</v>
      </c>
      <c r="CF201" s="101" t="str">
        <f aca="false">MID(RIGHT($CC201,5),4,2)</f>
        <v>00</v>
      </c>
      <c r="CG201" s="101" t="n">
        <f aca="false">CA201-BS201</f>
        <v>0</v>
      </c>
      <c r="CH201" s="102" t="n">
        <f aca="false">CB201-BT201</f>
        <v>0</v>
      </c>
      <c r="CI201" s="103" t="str">
        <f aca="false">CONCATENATE($A$1,$CG201)</f>
        <v>0000000</v>
      </c>
      <c r="CJ201" s="103" t="str">
        <f aca="false">MID(RIGHT($CI201,5),1,1)</f>
        <v>0</v>
      </c>
      <c r="CK201" s="103" t="str">
        <f aca="false">MID(RIGHT($CI201,5),2,2)</f>
        <v>00</v>
      </c>
      <c r="CL201" s="103" t="str">
        <f aca="false">MID(RIGHT($CI201,5),4,2)</f>
        <v>00</v>
      </c>
      <c r="CM201" s="90"/>
      <c r="CN201" s="100" t="n">
        <v>198</v>
      </c>
      <c r="CO201" s="101" t="n">
        <f aca="false">SUMIF($W$4:$W$103,$CN201,$X$4:$X$103)</f>
        <v>0</v>
      </c>
      <c r="CP201" s="104" t="str">
        <f aca="false">CONCATENATE(CR201,":",CS201,":",CT201)</f>
        <v>0:00:00</v>
      </c>
      <c r="CQ201" s="101" t="str">
        <f aca="false">CONCATENATE($A$1,$CO201)</f>
        <v>0000000</v>
      </c>
      <c r="CR201" s="101" t="str">
        <f aca="false">MID(RIGHT($CQ201,5),1,1)</f>
        <v>0</v>
      </c>
      <c r="CS201" s="101" t="str">
        <f aca="false">MID(RIGHT($CQ201,5),2,2)</f>
        <v>00</v>
      </c>
      <c r="CT201" s="101" t="str">
        <f aca="false">MID(RIGHT($CQ201,5),4,2)</f>
        <v>00</v>
      </c>
      <c r="CU201" s="101" t="n">
        <f aca="false">CO201-CA201</f>
        <v>0</v>
      </c>
      <c r="CV201" s="102" t="n">
        <f aca="false">CP201-CB201</f>
        <v>0</v>
      </c>
      <c r="CW201" s="103" t="str">
        <f aca="false">CONCATENATE($A$1,$CU201)</f>
        <v>0000000</v>
      </c>
      <c r="CX201" s="103" t="str">
        <f aca="false">MID(RIGHT($CW201,5),1,1)</f>
        <v>0</v>
      </c>
      <c r="CY201" s="103" t="str">
        <f aca="false">MID(RIGHT($CW201,5),2,2)</f>
        <v>00</v>
      </c>
      <c r="CZ201" s="103" t="str">
        <f aca="false">MID(RIGHT($CW201,5),4,2)</f>
        <v>00</v>
      </c>
      <c r="DA201" s="90"/>
      <c r="DB201" s="100" t="n">
        <v>198</v>
      </c>
      <c r="DC201" s="101" t="n">
        <f aca="false">SUMIF($AG$4:$AG$103,$DB201,$AH$4:$AH$103)</f>
        <v>0</v>
      </c>
      <c r="DD201" s="104" t="str">
        <f aca="false">CONCATENATE(DF201,":",DG201,":",DH201)</f>
        <v>0:00:00</v>
      </c>
      <c r="DE201" s="101" t="str">
        <f aca="false">CONCATENATE($A$1,$DC201)</f>
        <v>0000000</v>
      </c>
      <c r="DF201" s="101" t="str">
        <f aca="false">MID(RIGHT($DE201,5),1,1)</f>
        <v>0</v>
      </c>
      <c r="DG201" s="101" t="str">
        <f aca="false">MID(RIGHT($DE201,5),2,2)</f>
        <v>00</v>
      </c>
      <c r="DH201" s="101" t="str">
        <f aca="false">MID(RIGHT($DE201,5),4,2)</f>
        <v>00</v>
      </c>
      <c r="DI201" s="101" t="n">
        <f aca="false">DC201-CO201</f>
        <v>0</v>
      </c>
      <c r="DJ201" s="102" t="n">
        <f aca="false">DD201-CP201</f>
        <v>0</v>
      </c>
      <c r="DK201" s="103" t="str">
        <f aca="false">CONCATENATE($A$1,$DI201)</f>
        <v>0000000</v>
      </c>
      <c r="DL201" s="103" t="str">
        <f aca="false">MID(RIGHT($DK201,5),1,1)</f>
        <v>0</v>
      </c>
      <c r="DM201" s="103" t="str">
        <f aca="false">MID(RIGHT($DK201,5),2,2)</f>
        <v>00</v>
      </c>
      <c r="DN201" s="103" t="str">
        <f aca="false">MID(RIGHT($DK201,5),4,2)</f>
        <v>00</v>
      </c>
    </row>
    <row r="202" customFormat="false" ht="15" hidden="false" customHeight="false" outlineLevel="0" collapsed="false">
      <c r="BP202" s="46" t="n">
        <v>0</v>
      </c>
      <c r="BQ202" s="46" t="str">
        <f aca="false">CONCATENATE(BV202,":",BW202,":",BX202)</f>
        <v>00:00:00</v>
      </c>
      <c r="BR202" s="100" t="n">
        <v>199</v>
      </c>
      <c r="BS202" s="101" t="n">
        <f aca="false">SUMIF($C$4:$C$103,$BR202,$D$4:$D$103)</f>
        <v>0</v>
      </c>
      <c r="BT202" s="102" t="n">
        <f aca="false">BQ202-BP202</f>
        <v>0</v>
      </c>
      <c r="BU202" s="103" t="str">
        <f aca="false">CONCATENATE($A$1,$BS202)</f>
        <v>0000000</v>
      </c>
      <c r="BV202" s="103" t="str">
        <f aca="false">MID(RIGHT($BU202,6),1,2)</f>
        <v>00</v>
      </c>
      <c r="BW202" s="103" t="str">
        <f aca="false">MID(RIGHT($BU202,6),3,2)</f>
        <v>00</v>
      </c>
      <c r="BX202" s="103" t="str">
        <f aca="false">MID(RIGHT($BU202,6),5,2)</f>
        <v>00</v>
      </c>
      <c r="BY202" s="90"/>
      <c r="BZ202" s="100" t="n">
        <v>199</v>
      </c>
      <c r="CA202" s="101" t="n">
        <f aca="false">SUMIF($M$4:$M$103,$BZ202,$N$4:$N$103)</f>
        <v>0</v>
      </c>
      <c r="CB202" s="104" t="str">
        <f aca="false">CONCATENATE(CD202,":",CE202,":",CF202)</f>
        <v>0:00:00</v>
      </c>
      <c r="CC202" s="103" t="str">
        <f aca="false">CONCATENATE($A$1,$CA202)</f>
        <v>0000000</v>
      </c>
      <c r="CD202" s="103" t="str">
        <f aca="false">MID(RIGHT($CC202,5),1,1)</f>
        <v>0</v>
      </c>
      <c r="CE202" s="103" t="str">
        <f aca="false">MID(RIGHT($CC202,5),2,2)</f>
        <v>00</v>
      </c>
      <c r="CF202" s="103" t="str">
        <f aca="false">MID(RIGHT($CC202,5),4,2)</f>
        <v>00</v>
      </c>
      <c r="CG202" s="101" t="n">
        <f aca="false">CA202-BS202</f>
        <v>0</v>
      </c>
      <c r="CH202" s="102" t="n">
        <f aca="false">CB202-BT202</f>
        <v>0</v>
      </c>
      <c r="CI202" s="103" t="str">
        <f aca="false">CONCATENATE($A$1,$CG202)</f>
        <v>0000000</v>
      </c>
      <c r="CJ202" s="103" t="str">
        <f aca="false">MID(RIGHT($CI202,5),1,1)</f>
        <v>0</v>
      </c>
      <c r="CK202" s="103" t="str">
        <f aca="false">MID(RIGHT($CI202,5),2,2)</f>
        <v>00</v>
      </c>
      <c r="CL202" s="103" t="str">
        <f aca="false">MID(RIGHT($CI202,5),4,2)</f>
        <v>00</v>
      </c>
      <c r="CM202" s="90"/>
      <c r="CN202" s="100" t="n">
        <v>199</v>
      </c>
      <c r="CO202" s="101" t="n">
        <f aca="false">SUMIF($W$4:$W$103,$CN202,$X$4:$X$103)</f>
        <v>0</v>
      </c>
      <c r="CP202" s="104" t="str">
        <f aca="false">CONCATENATE(CR202,":",CS202,":",CT202)</f>
        <v>0:00:00</v>
      </c>
      <c r="CQ202" s="103" t="str">
        <f aca="false">CONCATENATE($A$1,$CO202)</f>
        <v>0000000</v>
      </c>
      <c r="CR202" s="103" t="str">
        <f aca="false">MID(RIGHT($CQ202,5),1,1)</f>
        <v>0</v>
      </c>
      <c r="CS202" s="103" t="str">
        <f aca="false">MID(RIGHT($CQ202,5),2,2)</f>
        <v>00</v>
      </c>
      <c r="CT202" s="103" t="str">
        <f aca="false">MID(RIGHT($CQ202,5),4,2)</f>
        <v>00</v>
      </c>
      <c r="CU202" s="101" t="n">
        <f aca="false">CO202-CA202</f>
        <v>0</v>
      </c>
      <c r="CV202" s="102" t="n">
        <f aca="false">CP202-CB202</f>
        <v>0</v>
      </c>
      <c r="CW202" s="103" t="str">
        <f aca="false">CONCATENATE($A$1,$CU202)</f>
        <v>0000000</v>
      </c>
      <c r="CX202" s="103" t="str">
        <f aca="false">MID(RIGHT($CW202,5),1,1)</f>
        <v>0</v>
      </c>
      <c r="CY202" s="103" t="str">
        <f aca="false">MID(RIGHT($CW202,5),2,2)</f>
        <v>00</v>
      </c>
      <c r="CZ202" s="103" t="str">
        <f aca="false">MID(RIGHT($CW202,5),4,2)</f>
        <v>00</v>
      </c>
      <c r="DA202" s="90"/>
      <c r="DB202" s="100" t="n">
        <v>199</v>
      </c>
      <c r="DC202" s="101" t="n">
        <f aca="false">SUMIF($AG$4:$AG$103,$DB202,$AH$4:$AH$103)</f>
        <v>0</v>
      </c>
      <c r="DD202" s="104" t="str">
        <f aca="false">CONCATENATE(DF202,":",DG202,":",DH202)</f>
        <v>0:00:00</v>
      </c>
      <c r="DE202" s="103" t="str">
        <f aca="false">CONCATENATE($A$1,$DC202)</f>
        <v>0000000</v>
      </c>
      <c r="DF202" s="103" t="str">
        <f aca="false">MID(RIGHT($DE202,5),1,1)</f>
        <v>0</v>
      </c>
      <c r="DG202" s="103" t="str">
        <f aca="false">MID(RIGHT($DE202,5),2,2)</f>
        <v>00</v>
      </c>
      <c r="DH202" s="103" t="str">
        <f aca="false">MID(RIGHT($DE202,5),4,2)</f>
        <v>00</v>
      </c>
      <c r="DI202" s="101" t="n">
        <f aca="false">DC202-CO202</f>
        <v>0</v>
      </c>
      <c r="DJ202" s="102" t="n">
        <f aca="false">DD202-CP202</f>
        <v>0</v>
      </c>
      <c r="DK202" s="103" t="str">
        <f aca="false">CONCATENATE($A$1,$DI202)</f>
        <v>0000000</v>
      </c>
      <c r="DL202" s="103" t="str">
        <f aca="false">MID(RIGHT($DK202,5),1,1)</f>
        <v>0</v>
      </c>
      <c r="DM202" s="103" t="str">
        <f aca="false">MID(RIGHT($DK202,5),2,2)</f>
        <v>00</v>
      </c>
      <c r="DN202" s="103" t="str">
        <f aca="false">MID(RIGHT($DK202,5),4,2)</f>
        <v>00</v>
      </c>
    </row>
    <row r="203" customFormat="false" ht="15" hidden="false" customHeight="false" outlineLevel="0" collapsed="false">
      <c r="BP203" s="46" t="n">
        <v>0</v>
      </c>
      <c r="BQ203" s="46" t="str">
        <f aca="false">CONCATENATE(BV203,":",BW203,":",BX203)</f>
        <v>00:00:00</v>
      </c>
      <c r="BR203" s="100" t="n">
        <v>200</v>
      </c>
      <c r="BS203" s="101" t="n">
        <f aca="false">SUMIF($C$4:$C$103,$BR203,$D$4:$D$103)</f>
        <v>0</v>
      </c>
      <c r="BT203" s="102" t="n">
        <f aca="false">BQ203-BP203</f>
        <v>0</v>
      </c>
      <c r="BU203" s="103" t="str">
        <f aca="false">CONCATENATE($A$1,$BS203)</f>
        <v>0000000</v>
      </c>
      <c r="BV203" s="103" t="str">
        <f aca="false">MID(RIGHT($BU203,6),1,2)</f>
        <v>00</v>
      </c>
      <c r="BW203" s="103" t="str">
        <f aca="false">MID(RIGHT($BU203,6),3,2)</f>
        <v>00</v>
      </c>
      <c r="BX203" s="103" t="str">
        <f aca="false">MID(RIGHT($BU203,6),5,2)</f>
        <v>00</v>
      </c>
      <c r="BY203" s="90"/>
      <c r="BZ203" s="100" t="n">
        <v>200</v>
      </c>
      <c r="CA203" s="101" t="n">
        <f aca="false">SUMIF($M$4:$M$103,$BZ203,$N$4:$N$103)</f>
        <v>0</v>
      </c>
      <c r="CB203" s="104" t="str">
        <f aca="false">CONCATENATE(CD203,":",CE203,":",CF203)</f>
        <v>0:00:00</v>
      </c>
      <c r="CC203" s="101" t="str">
        <f aca="false">CONCATENATE($A$1,$CA203)</f>
        <v>0000000</v>
      </c>
      <c r="CD203" s="101" t="str">
        <f aca="false">MID(RIGHT($CC203,5),1,1)</f>
        <v>0</v>
      </c>
      <c r="CE203" s="101" t="str">
        <f aca="false">MID(RIGHT($CC203,5),2,2)</f>
        <v>00</v>
      </c>
      <c r="CF203" s="101" t="str">
        <f aca="false">MID(RIGHT($CC203,5),4,2)</f>
        <v>00</v>
      </c>
      <c r="CG203" s="101" t="n">
        <f aca="false">CA203-BS203</f>
        <v>0</v>
      </c>
      <c r="CH203" s="102" t="n">
        <f aca="false">CB203-BT203</f>
        <v>0</v>
      </c>
      <c r="CI203" s="103" t="str">
        <f aca="false">CONCATENATE($A$1,$CG203)</f>
        <v>0000000</v>
      </c>
      <c r="CJ203" s="103" t="str">
        <f aca="false">MID(RIGHT($CI203,5),1,1)</f>
        <v>0</v>
      </c>
      <c r="CK203" s="103" t="str">
        <f aca="false">MID(RIGHT($CI203,5),2,2)</f>
        <v>00</v>
      </c>
      <c r="CL203" s="103" t="str">
        <f aca="false">MID(RIGHT($CI203,5),4,2)</f>
        <v>00</v>
      </c>
      <c r="CM203" s="90"/>
      <c r="CN203" s="100" t="n">
        <v>200</v>
      </c>
      <c r="CO203" s="101" t="n">
        <f aca="false">SUMIF($W$4:$W$103,$CN203,$X$4:$X$103)</f>
        <v>0</v>
      </c>
      <c r="CP203" s="104" t="str">
        <f aca="false">CONCATENATE(CR203,":",CS203,":",CT203)</f>
        <v>0:00:00</v>
      </c>
      <c r="CQ203" s="101" t="str">
        <f aca="false">CONCATENATE($A$1,$CO203)</f>
        <v>0000000</v>
      </c>
      <c r="CR203" s="101" t="str">
        <f aca="false">MID(RIGHT($CQ203,5),1,1)</f>
        <v>0</v>
      </c>
      <c r="CS203" s="101" t="str">
        <f aca="false">MID(RIGHT($CQ203,5),2,2)</f>
        <v>00</v>
      </c>
      <c r="CT203" s="101" t="str">
        <f aca="false">MID(RIGHT($CQ203,5),4,2)</f>
        <v>00</v>
      </c>
      <c r="CU203" s="101" t="n">
        <f aca="false">CO203-CA203</f>
        <v>0</v>
      </c>
      <c r="CV203" s="102" t="n">
        <f aca="false">CP203-CB203</f>
        <v>0</v>
      </c>
      <c r="CW203" s="103" t="str">
        <f aca="false">CONCATENATE($A$1,$CU203)</f>
        <v>0000000</v>
      </c>
      <c r="CX203" s="103" t="str">
        <f aca="false">MID(RIGHT($CW203,5),1,1)</f>
        <v>0</v>
      </c>
      <c r="CY203" s="103" t="str">
        <f aca="false">MID(RIGHT($CW203,5),2,2)</f>
        <v>00</v>
      </c>
      <c r="CZ203" s="103" t="str">
        <f aca="false">MID(RIGHT($CW203,5),4,2)</f>
        <v>00</v>
      </c>
      <c r="DA203" s="90"/>
      <c r="DB203" s="100" t="n">
        <v>200</v>
      </c>
      <c r="DC203" s="101" t="n">
        <f aca="false">SUMIF($AG$4:$AG$103,$DB203,$AH$4:$AH$103)</f>
        <v>0</v>
      </c>
      <c r="DD203" s="104" t="str">
        <f aca="false">CONCATENATE(DF203,":",DG203,":",DH203)</f>
        <v>0:00:00</v>
      </c>
      <c r="DE203" s="101" t="str">
        <f aca="false">CONCATENATE($A$1,$DC203)</f>
        <v>0000000</v>
      </c>
      <c r="DF203" s="101" t="str">
        <f aca="false">MID(RIGHT($DE203,5),1,1)</f>
        <v>0</v>
      </c>
      <c r="DG203" s="101" t="str">
        <f aca="false">MID(RIGHT($DE203,5),2,2)</f>
        <v>00</v>
      </c>
      <c r="DH203" s="101" t="str">
        <f aca="false">MID(RIGHT($DE203,5),4,2)</f>
        <v>00</v>
      </c>
      <c r="DI203" s="101" t="n">
        <f aca="false">DC203-CO203</f>
        <v>0</v>
      </c>
      <c r="DJ203" s="102" t="n">
        <f aca="false">DD203-CP203</f>
        <v>0</v>
      </c>
      <c r="DK203" s="103" t="str">
        <f aca="false">CONCATENATE($A$1,$DI203)</f>
        <v>0000000</v>
      </c>
      <c r="DL203" s="103" t="str">
        <f aca="false">MID(RIGHT($DK203,5),1,1)</f>
        <v>0</v>
      </c>
      <c r="DM203" s="103" t="str">
        <f aca="false">MID(RIGHT($DK203,5),2,2)</f>
        <v>00</v>
      </c>
      <c r="DN203" s="103" t="str">
        <f aca="false">MID(RIGHT($DK203,5),4,2)</f>
        <v>00</v>
      </c>
    </row>
    <row r="204" customFormat="false" ht="15" hidden="false" customHeight="false" outlineLevel="0" collapsed="false">
      <c r="BP204" s="46" t="n">
        <v>0</v>
      </c>
      <c r="BQ204" s="46" t="str">
        <f aca="false">CONCATENATE(BV204,":",BW204,":",BX204)</f>
        <v>00:00:00</v>
      </c>
      <c r="BR204" s="100" t="n">
        <v>201</v>
      </c>
      <c r="BS204" s="101" t="n">
        <f aca="false">SUMIF($C$4:$C$103,$BR204,$D$4:$D$103)</f>
        <v>0</v>
      </c>
      <c r="BT204" s="102" t="n">
        <f aca="false">BQ204-BP204</f>
        <v>0</v>
      </c>
      <c r="BU204" s="103" t="str">
        <f aca="false">CONCATENATE($A$1,$BS204)</f>
        <v>0000000</v>
      </c>
      <c r="BV204" s="103" t="str">
        <f aca="false">MID(RIGHT($BU204,6),1,2)</f>
        <v>00</v>
      </c>
      <c r="BW204" s="103" t="str">
        <f aca="false">MID(RIGHT($BU204,6),3,2)</f>
        <v>00</v>
      </c>
      <c r="BX204" s="103" t="str">
        <f aca="false">MID(RIGHT($BU204,6),5,2)</f>
        <v>00</v>
      </c>
      <c r="BY204" s="90"/>
      <c r="BZ204" s="100" t="n">
        <v>201</v>
      </c>
      <c r="CA204" s="101" t="n">
        <f aca="false">SUMIF($M$4:$M$103,$BZ204,$N$4:$N$103)</f>
        <v>0</v>
      </c>
      <c r="CB204" s="104" t="str">
        <f aca="false">CONCATENATE(CD204,":",CE204,":",CF204)</f>
        <v>0:00:00</v>
      </c>
      <c r="CC204" s="103" t="str">
        <f aca="false">CONCATENATE($A$1,$CA204)</f>
        <v>0000000</v>
      </c>
      <c r="CD204" s="103" t="str">
        <f aca="false">MID(RIGHT($CC204,5),1,1)</f>
        <v>0</v>
      </c>
      <c r="CE204" s="103" t="str">
        <f aca="false">MID(RIGHT($CC204,5),2,2)</f>
        <v>00</v>
      </c>
      <c r="CF204" s="103" t="str">
        <f aca="false">MID(RIGHT($CC204,5),4,2)</f>
        <v>00</v>
      </c>
      <c r="CG204" s="101" t="n">
        <f aca="false">CA204-BS204</f>
        <v>0</v>
      </c>
      <c r="CH204" s="102" t="n">
        <f aca="false">CB204-BT204</f>
        <v>0</v>
      </c>
      <c r="CI204" s="103" t="str">
        <f aca="false">CONCATENATE($A$1,$CG204)</f>
        <v>0000000</v>
      </c>
      <c r="CJ204" s="103" t="str">
        <f aca="false">MID(RIGHT($CI204,5),1,1)</f>
        <v>0</v>
      </c>
      <c r="CK204" s="103" t="str">
        <f aca="false">MID(RIGHT($CI204,5),2,2)</f>
        <v>00</v>
      </c>
      <c r="CL204" s="103" t="str">
        <f aca="false">MID(RIGHT($CI204,5),4,2)</f>
        <v>00</v>
      </c>
      <c r="CM204" s="90"/>
      <c r="CN204" s="100" t="n">
        <v>201</v>
      </c>
      <c r="CO204" s="101" t="n">
        <f aca="false">SUMIF($W$4:$W$103,$CN204,$X$4:$X$103)</f>
        <v>0</v>
      </c>
      <c r="CP204" s="104" t="str">
        <f aca="false">CONCATENATE(CR204,":",CS204,":",CT204)</f>
        <v>0:00:00</v>
      </c>
      <c r="CQ204" s="103" t="str">
        <f aca="false">CONCATENATE($A$1,$CO204)</f>
        <v>0000000</v>
      </c>
      <c r="CR204" s="103" t="str">
        <f aca="false">MID(RIGHT($CQ204,5),1,1)</f>
        <v>0</v>
      </c>
      <c r="CS204" s="103" t="str">
        <f aca="false">MID(RIGHT($CQ204,5),2,2)</f>
        <v>00</v>
      </c>
      <c r="CT204" s="103" t="str">
        <f aca="false">MID(RIGHT($CQ204,5),4,2)</f>
        <v>00</v>
      </c>
      <c r="CU204" s="101" t="n">
        <f aca="false">CO204-CA204</f>
        <v>0</v>
      </c>
      <c r="CV204" s="102" t="n">
        <f aca="false">CP204-CB204</f>
        <v>0</v>
      </c>
      <c r="CW204" s="103" t="str">
        <f aca="false">CONCATENATE($A$1,$CU204)</f>
        <v>0000000</v>
      </c>
      <c r="CX204" s="103" t="str">
        <f aca="false">MID(RIGHT($CW204,5),1,1)</f>
        <v>0</v>
      </c>
      <c r="CY204" s="103" t="str">
        <f aca="false">MID(RIGHT($CW204,5),2,2)</f>
        <v>00</v>
      </c>
      <c r="CZ204" s="103" t="str">
        <f aca="false">MID(RIGHT($CW204,5),4,2)</f>
        <v>00</v>
      </c>
      <c r="DA204" s="90"/>
      <c r="DB204" s="100" t="n">
        <v>201</v>
      </c>
      <c r="DC204" s="101" t="n">
        <f aca="false">SUMIF($AG$4:$AG$103,$DB204,$AH$4:$AH$103)</f>
        <v>0</v>
      </c>
      <c r="DD204" s="104" t="str">
        <f aca="false">CONCATENATE(DF204,":",DG204,":",DH204)</f>
        <v>0:00:00</v>
      </c>
      <c r="DE204" s="103" t="str">
        <f aca="false">CONCATENATE($A$1,$DC204)</f>
        <v>0000000</v>
      </c>
      <c r="DF204" s="103" t="str">
        <f aca="false">MID(RIGHT($DE204,5),1,1)</f>
        <v>0</v>
      </c>
      <c r="DG204" s="103" t="str">
        <f aca="false">MID(RIGHT($DE204,5),2,2)</f>
        <v>00</v>
      </c>
      <c r="DH204" s="103" t="str">
        <f aca="false">MID(RIGHT($DE204,5),4,2)</f>
        <v>00</v>
      </c>
      <c r="DI204" s="101" t="n">
        <f aca="false">DC204-CO204</f>
        <v>0</v>
      </c>
      <c r="DJ204" s="102" t="n">
        <f aca="false">DD204-CP204</f>
        <v>0</v>
      </c>
      <c r="DK204" s="103" t="str">
        <f aca="false">CONCATENATE($A$1,$DI204)</f>
        <v>0000000</v>
      </c>
      <c r="DL204" s="103" t="str">
        <f aca="false">MID(RIGHT($DK204,5),1,1)</f>
        <v>0</v>
      </c>
      <c r="DM204" s="103" t="str">
        <f aca="false">MID(RIGHT($DK204,5),2,2)</f>
        <v>00</v>
      </c>
      <c r="DN204" s="103" t="str">
        <f aca="false">MID(RIGHT($DK204,5),4,2)</f>
        <v>00</v>
      </c>
    </row>
    <row r="205" customFormat="false" ht="15" hidden="false" customHeight="false" outlineLevel="0" collapsed="false">
      <c r="BP205" s="46" t="n">
        <v>0</v>
      </c>
      <c r="BQ205" s="46" t="str">
        <f aca="false">CONCATENATE(BV205,":",BW205,":",BX205)</f>
        <v>00:00:00</v>
      </c>
      <c r="BR205" s="100" t="n">
        <v>202</v>
      </c>
      <c r="BS205" s="101" t="n">
        <f aca="false">SUMIF($C$4:$C$103,$BR205,$D$4:$D$103)</f>
        <v>0</v>
      </c>
      <c r="BT205" s="102" t="n">
        <f aca="false">BQ205-BP205</f>
        <v>0</v>
      </c>
      <c r="BU205" s="103" t="str">
        <f aca="false">CONCATENATE($A$1,$BS205)</f>
        <v>0000000</v>
      </c>
      <c r="BV205" s="103" t="str">
        <f aca="false">MID(RIGHT($BU205,6),1,2)</f>
        <v>00</v>
      </c>
      <c r="BW205" s="103" t="str">
        <f aca="false">MID(RIGHT($BU205,6),3,2)</f>
        <v>00</v>
      </c>
      <c r="BX205" s="103" t="str">
        <f aca="false">MID(RIGHT($BU205,6),5,2)</f>
        <v>00</v>
      </c>
      <c r="BY205" s="90"/>
      <c r="BZ205" s="100" t="n">
        <v>202</v>
      </c>
      <c r="CA205" s="101" t="n">
        <f aca="false">SUMIF($M$4:$M$103,$BZ205,$N$4:$N$103)</f>
        <v>0</v>
      </c>
      <c r="CB205" s="104" t="str">
        <f aca="false">CONCATENATE(CD205,":",CE205,":",CF205)</f>
        <v>0:00:00</v>
      </c>
      <c r="CC205" s="101" t="str">
        <f aca="false">CONCATENATE($A$1,$CA205)</f>
        <v>0000000</v>
      </c>
      <c r="CD205" s="101" t="str">
        <f aca="false">MID(RIGHT($CC205,5),1,1)</f>
        <v>0</v>
      </c>
      <c r="CE205" s="101" t="str">
        <f aca="false">MID(RIGHT($CC205,5),2,2)</f>
        <v>00</v>
      </c>
      <c r="CF205" s="101" t="str">
        <f aca="false">MID(RIGHT($CC205,5),4,2)</f>
        <v>00</v>
      </c>
      <c r="CG205" s="101" t="n">
        <f aca="false">CA205-BS205</f>
        <v>0</v>
      </c>
      <c r="CH205" s="102" t="n">
        <f aca="false">CB205-BT205</f>
        <v>0</v>
      </c>
      <c r="CI205" s="103" t="str">
        <f aca="false">CONCATENATE($A$1,$CG205)</f>
        <v>0000000</v>
      </c>
      <c r="CJ205" s="103" t="str">
        <f aca="false">MID(RIGHT($CI205,5),1,1)</f>
        <v>0</v>
      </c>
      <c r="CK205" s="103" t="str">
        <f aca="false">MID(RIGHT($CI205,5),2,2)</f>
        <v>00</v>
      </c>
      <c r="CL205" s="103" t="str">
        <f aca="false">MID(RIGHT($CI205,5),4,2)</f>
        <v>00</v>
      </c>
      <c r="CM205" s="90"/>
      <c r="CN205" s="100" t="n">
        <v>202</v>
      </c>
      <c r="CO205" s="101" t="n">
        <f aca="false">SUMIF($W$4:$W$103,$CN205,$X$4:$X$103)</f>
        <v>0</v>
      </c>
      <c r="CP205" s="104" t="str">
        <f aca="false">CONCATENATE(CR205,":",CS205,":",CT205)</f>
        <v>0:00:00</v>
      </c>
      <c r="CQ205" s="101" t="str">
        <f aca="false">CONCATENATE($A$1,$CO205)</f>
        <v>0000000</v>
      </c>
      <c r="CR205" s="101" t="str">
        <f aca="false">MID(RIGHT($CQ205,5),1,1)</f>
        <v>0</v>
      </c>
      <c r="CS205" s="101" t="str">
        <f aca="false">MID(RIGHT($CQ205,5),2,2)</f>
        <v>00</v>
      </c>
      <c r="CT205" s="101" t="str">
        <f aca="false">MID(RIGHT($CQ205,5),4,2)</f>
        <v>00</v>
      </c>
      <c r="CU205" s="101" t="n">
        <f aca="false">CO205-CA205</f>
        <v>0</v>
      </c>
      <c r="CV205" s="102" t="n">
        <f aca="false">CP205-CB205</f>
        <v>0</v>
      </c>
      <c r="CW205" s="103" t="str">
        <f aca="false">CONCATENATE($A$1,$CU205)</f>
        <v>0000000</v>
      </c>
      <c r="CX205" s="103" t="str">
        <f aca="false">MID(RIGHT($CW205,5),1,1)</f>
        <v>0</v>
      </c>
      <c r="CY205" s="103" t="str">
        <f aca="false">MID(RIGHT($CW205,5),2,2)</f>
        <v>00</v>
      </c>
      <c r="CZ205" s="103" t="str">
        <f aca="false">MID(RIGHT($CW205,5),4,2)</f>
        <v>00</v>
      </c>
      <c r="DA205" s="90"/>
      <c r="DB205" s="100" t="n">
        <v>202</v>
      </c>
      <c r="DC205" s="101" t="n">
        <f aca="false">SUMIF($AG$4:$AG$103,$DB205,$AH$4:$AH$103)</f>
        <v>0</v>
      </c>
      <c r="DD205" s="104" t="str">
        <f aca="false">CONCATENATE(DF205,":",DG205,":",DH205)</f>
        <v>0:00:00</v>
      </c>
      <c r="DE205" s="101" t="str">
        <f aca="false">CONCATENATE($A$1,$DC205)</f>
        <v>0000000</v>
      </c>
      <c r="DF205" s="101" t="str">
        <f aca="false">MID(RIGHT($DE205,5),1,1)</f>
        <v>0</v>
      </c>
      <c r="DG205" s="101" t="str">
        <f aca="false">MID(RIGHT($DE205,5),2,2)</f>
        <v>00</v>
      </c>
      <c r="DH205" s="101" t="str">
        <f aca="false">MID(RIGHT($DE205,5),4,2)</f>
        <v>00</v>
      </c>
      <c r="DI205" s="101" t="n">
        <f aca="false">DC205-CO205</f>
        <v>0</v>
      </c>
      <c r="DJ205" s="102" t="n">
        <f aca="false">DD205-CP205</f>
        <v>0</v>
      </c>
      <c r="DK205" s="103" t="str">
        <f aca="false">CONCATENATE($A$1,$DI205)</f>
        <v>0000000</v>
      </c>
      <c r="DL205" s="103" t="str">
        <f aca="false">MID(RIGHT($DK205,5),1,1)</f>
        <v>0</v>
      </c>
      <c r="DM205" s="103" t="str">
        <f aca="false">MID(RIGHT($DK205,5),2,2)</f>
        <v>00</v>
      </c>
      <c r="DN205" s="103" t="str">
        <f aca="false">MID(RIGHT($DK205,5),4,2)</f>
        <v>00</v>
      </c>
    </row>
    <row r="206" customFormat="false" ht="15" hidden="false" customHeight="false" outlineLevel="0" collapsed="false">
      <c r="BP206" s="46" t="n">
        <v>0</v>
      </c>
      <c r="BQ206" s="46" t="str">
        <f aca="false">CONCATENATE(BV206,":",BW206,":",BX206)</f>
        <v>00:00:00</v>
      </c>
      <c r="BR206" s="100" t="n">
        <v>203</v>
      </c>
      <c r="BS206" s="101" t="n">
        <f aca="false">SUMIF($C$4:$C$103,$BR206,$D$4:$D$103)</f>
        <v>0</v>
      </c>
      <c r="BT206" s="102" t="n">
        <f aca="false">BQ206-BP206</f>
        <v>0</v>
      </c>
      <c r="BU206" s="103" t="str">
        <f aca="false">CONCATENATE($A$1,$BS206)</f>
        <v>0000000</v>
      </c>
      <c r="BV206" s="103" t="str">
        <f aca="false">MID(RIGHT($BU206,6),1,2)</f>
        <v>00</v>
      </c>
      <c r="BW206" s="103" t="str">
        <f aca="false">MID(RIGHT($BU206,6),3,2)</f>
        <v>00</v>
      </c>
      <c r="BX206" s="103" t="str">
        <f aca="false">MID(RIGHT($BU206,6),5,2)</f>
        <v>00</v>
      </c>
      <c r="BY206" s="90"/>
      <c r="BZ206" s="100" t="n">
        <v>203</v>
      </c>
      <c r="CA206" s="101" t="n">
        <f aca="false">SUMIF($M$4:$M$103,$BZ206,$N$4:$N$103)</f>
        <v>0</v>
      </c>
      <c r="CB206" s="104" t="str">
        <f aca="false">CONCATENATE(CD206,":",CE206,":",CF206)</f>
        <v>0:00:00</v>
      </c>
      <c r="CC206" s="103" t="str">
        <f aca="false">CONCATENATE($A$1,$CA206)</f>
        <v>0000000</v>
      </c>
      <c r="CD206" s="103" t="str">
        <f aca="false">MID(RIGHT($CC206,5),1,1)</f>
        <v>0</v>
      </c>
      <c r="CE206" s="103" t="str">
        <f aca="false">MID(RIGHT($CC206,5),2,2)</f>
        <v>00</v>
      </c>
      <c r="CF206" s="103" t="str">
        <f aca="false">MID(RIGHT($CC206,5),4,2)</f>
        <v>00</v>
      </c>
      <c r="CG206" s="101" t="n">
        <f aca="false">CA206-BS206</f>
        <v>0</v>
      </c>
      <c r="CH206" s="102" t="n">
        <f aca="false">CB206-BT206</f>
        <v>0</v>
      </c>
      <c r="CI206" s="103" t="str">
        <f aca="false">CONCATENATE($A$1,$CG206)</f>
        <v>0000000</v>
      </c>
      <c r="CJ206" s="103" t="str">
        <f aca="false">MID(RIGHT($CI206,5),1,1)</f>
        <v>0</v>
      </c>
      <c r="CK206" s="103" t="str">
        <f aca="false">MID(RIGHT($CI206,5),2,2)</f>
        <v>00</v>
      </c>
      <c r="CL206" s="103" t="str">
        <f aca="false">MID(RIGHT($CI206,5),4,2)</f>
        <v>00</v>
      </c>
      <c r="CM206" s="90"/>
      <c r="CN206" s="100" t="n">
        <v>203</v>
      </c>
      <c r="CO206" s="101" t="n">
        <f aca="false">SUMIF($W$4:$W$103,$CN206,$X$4:$X$103)</f>
        <v>0</v>
      </c>
      <c r="CP206" s="104" t="str">
        <f aca="false">CONCATENATE(CR206,":",CS206,":",CT206)</f>
        <v>0:00:00</v>
      </c>
      <c r="CQ206" s="103" t="str">
        <f aca="false">CONCATENATE($A$1,$CO206)</f>
        <v>0000000</v>
      </c>
      <c r="CR206" s="103" t="str">
        <f aca="false">MID(RIGHT($CQ206,5),1,1)</f>
        <v>0</v>
      </c>
      <c r="CS206" s="103" t="str">
        <f aca="false">MID(RIGHT($CQ206,5),2,2)</f>
        <v>00</v>
      </c>
      <c r="CT206" s="103" t="str">
        <f aca="false">MID(RIGHT($CQ206,5),4,2)</f>
        <v>00</v>
      </c>
      <c r="CU206" s="101" t="n">
        <f aca="false">CO206-CA206</f>
        <v>0</v>
      </c>
      <c r="CV206" s="102" t="n">
        <f aca="false">CP206-CB206</f>
        <v>0</v>
      </c>
      <c r="CW206" s="103" t="str">
        <f aca="false">CONCATENATE($A$1,$CU206)</f>
        <v>0000000</v>
      </c>
      <c r="CX206" s="103" t="str">
        <f aca="false">MID(RIGHT($CW206,5),1,1)</f>
        <v>0</v>
      </c>
      <c r="CY206" s="103" t="str">
        <f aca="false">MID(RIGHT($CW206,5),2,2)</f>
        <v>00</v>
      </c>
      <c r="CZ206" s="103" t="str">
        <f aca="false">MID(RIGHT($CW206,5),4,2)</f>
        <v>00</v>
      </c>
      <c r="DA206" s="90"/>
      <c r="DB206" s="100" t="n">
        <v>203</v>
      </c>
      <c r="DC206" s="101" t="n">
        <f aca="false">SUMIF($AG$4:$AG$103,$DB206,$AH$4:$AH$103)</f>
        <v>0</v>
      </c>
      <c r="DD206" s="104" t="str">
        <f aca="false">CONCATENATE(DF206,":",DG206,":",DH206)</f>
        <v>0:00:00</v>
      </c>
      <c r="DE206" s="103" t="str">
        <f aca="false">CONCATENATE($A$1,$DC206)</f>
        <v>0000000</v>
      </c>
      <c r="DF206" s="103" t="str">
        <f aca="false">MID(RIGHT($DE206,5),1,1)</f>
        <v>0</v>
      </c>
      <c r="DG206" s="103" t="str">
        <f aca="false">MID(RIGHT($DE206,5),2,2)</f>
        <v>00</v>
      </c>
      <c r="DH206" s="103" t="str">
        <f aca="false">MID(RIGHT($DE206,5),4,2)</f>
        <v>00</v>
      </c>
      <c r="DI206" s="101" t="n">
        <f aca="false">DC206-CO206</f>
        <v>0</v>
      </c>
      <c r="DJ206" s="102" t="n">
        <f aca="false">DD206-CP206</f>
        <v>0</v>
      </c>
      <c r="DK206" s="103" t="str">
        <f aca="false">CONCATENATE($A$1,$DI206)</f>
        <v>0000000</v>
      </c>
      <c r="DL206" s="103" t="str">
        <f aca="false">MID(RIGHT($DK206,5),1,1)</f>
        <v>0</v>
      </c>
      <c r="DM206" s="103" t="str">
        <f aca="false">MID(RIGHT($DK206,5),2,2)</f>
        <v>00</v>
      </c>
      <c r="DN206" s="103" t="str">
        <f aca="false">MID(RIGHT($DK206,5),4,2)</f>
        <v>00</v>
      </c>
    </row>
    <row r="207" customFormat="false" ht="15" hidden="false" customHeight="false" outlineLevel="0" collapsed="false">
      <c r="BP207" s="46" t="n">
        <v>0</v>
      </c>
      <c r="BQ207" s="46" t="str">
        <f aca="false">CONCATENATE(BV207,":",BW207,":",BX207)</f>
        <v>00:00:00</v>
      </c>
      <c r="BR207" s="100" t="n">
        <v>204</v>
      </c>
      <c r="BS207" s="101" t="n">
        <f aca="false">SUMIF($C$4:$C$103,$BR207,$D$4:$D$103)</f>
        <v>0</v>
      </c>
      <c r="BT207" s="102" t="n">
        <f aca="false">BQ207-BP207</f>
        <v>0</v>
      </c>
      <c r="BU207" s="103" t="str">
        <f aca="false">CONCATENATE($A$1,$BS207)</f>
        <v>0000000</v>
      </c>
      <c r="BV207" s="103" t="str">
        <f aca="false">MID(RIGHT($BU207,6),1,2)</f>
        <v>00</v>
      </c>
      <c r="BW207" s="103" t="str">
        <f aca="false">MID(RIGHT($BU207,6),3,2)</f>
        <v>00</v>
      </c>
      <c r="BX207" s="103" t="str">
        <f aca="false">MID(RIGHT($BU207,6),5,2)</f>
        <v>00</v>
      </c>
      <c r="BY207" s="90"/>
      <c r="BZ207" s="100" t="n">
        <v>204</v>
      </c>
      <c r="CA207" s="101" t="n">
        <f aca="false">SUMIF($M$4:$M$103,$BZ207,$N$4:$N$103)</f>
        <v>0</v>
      </c>
      <c r="CB207" s="104" t="str">
        <f aca="false">CONCATENATE(CD207,":",CE207,":",CF207)</f>
        <v>0:00:00</v>
      </c>
      <c r="CC207" s="101" t="str">
        <f aca="false">CONCATENATE($A$1,$CA207)</f>
        <v>0000000</v>
      </c>
      <c r="CD207" s="101" t="str">
        <f aca="false">MID(RIGHT($CC207,5),1,1)</f>
        <v>0</v>
      </c>
      <c r="CE207" s="101" t="str">
        <f aca="false">MID(RIGHT($CC207,5),2,2)</f>
        <v>00</v>
      </c>
      <c r="CF207" s="101" t="str">
        <f aca="false">MID(RIGHT($CC207,5),4,2)</f>
        <v>00</v>
      </c>
      <c r="CG207" s="101" t="n">
        <f aca="false">CA207-BS207</f>
        <v>0</v>
      </c>
      <c r="CH207" s="102" t="n">
        <f aca="false">CB207-BT207</f>
        <v>0</v>
      </c>
      <c r="CI207" s="103" t="str">
        <f aca="false">CONCATENATE($A$1,$CG207)</f>
        <v>0000000</v>
      </c>
      <c r="CJ207" s="103" t="str">
        <f aca="false">MID(RIGHT($CI207,5),1,1)</f>
        <v>0</v>
      </c>
      <c r="CK207" s="103" t="str">
        <f aca="false">MID(RIGHT($CI207,5),2,2)</f>
        <v>00</v>
      </c>
      <c r="CL207" s="103" t="str">
        <f aca="false">MID(RIGHT($CI207,5),4,2)</f>
        <v>00</v>
      </c>
      <c r="CM207" s="90"/>
      <c r="CN207" s="100" t="n">
        <v>204</v>
      </c>
      <c r="CO207" s="101" t="n">
        <f aca="false">SUMIF($W$4:$W$103,$CN207,$X$4:$X$103)</f>
        <v>0</v>
      </c>
      <c r="CP207" s="104" t="str">
        <f aca="false">CONCATENATE(CR207,":",CS207,":",CT207)</f>
        <v>0:00:00</v>
      </c>
      <c r="CQ207" s="101" t="str">
        <f aca="false">CONCATENATE($A$1,$CO207)</f>
        <v>0000000</v>
      </c>
      <c r="CR207" s="101" t="str">
        <f aca="false">MID(RIGHT($CQ207,5),1,1)</f>
        <v>0</v>
      </c>
      <c r="CS207" s="101" t="str">
        <f aca="false">MID(RIGHT($CQ207,5),2,2)</f>
        <v>00</v>
      </c>
      <c r="CT207" s="101" t="str">
        <f aca="false">MID(RIGHT($CQ207,5),4,2)</f>
        <v>00</v>
      </c>
      <c r="CU207" s="101" t="n">
        <f aca="false">CO207-CA207</f>
        <v>0</v>
      </c>
      <c r="CV207" s="102" t="n">
        <f aca="false">CP207-CB207</f>
        <v>0</v>
      </c>
      <c r="CW207" s="103" t="str">
        <f aca="false">CONCATENATE($A$1,$CU207)</f>
        <v>0000000</v>
      </c>
      <c r="CX207" s="103" t="str">
        <f aca="false">MID(RIGHT($CW207,5),1,1)</f>
        <v>0</v>
      </c>
      <c r="CY207" s="103" t="str">
        <f aca="false">MID(RIGHT($CW207,5),2,2)</f>
        <v>00</v>
      </c>
      <c r="CZ207" s="103" t="str">
        <f aca="false">MID(RIGHT($CW207,5),4,2)</f>
        <v>00</v>
      </c>
      <c r="DA207" s="90"/>
      <c r="DB207" s="100" t="n">
        <v>204</v>
      </c>
      <c r="DC207" s="101" t="n">
        <f aca="false">SUMIF($AG$4:$AG$103,$DB207,$AH$4:$AH$103)</f>
        <v>0</v>
      </c>
      <c r="DD207" s="104" t="str">
        <f aca="false">CONCATENATE(DF207,":",DG207,":",DH207)</f>
        <v>0:00:00</v>
      </c>
      <c r="DE207" s="101" t="str">
        <f aca="false">CONCATENATE($A$1,$DC207)</f>
        <v>0000000</v>
      </c>
      <c r="DF207" s="101" t="str">
        <f aca="false">MID(RIGHT($DE207,5),1,1)</f>
        <v>0</v>
      </c>
      <c r="DG207" s="101" t="str">
        <f aca="false">MID(RIGHT($DE207,5),2,2)</f>
        <v>00</v>
      </c>
      <c r="DH207" s="101" t="str">
        <f aca="false">MID(RIGHT($DE207,5),4,2)</f>
        <v>00</v>
      </c>
      <c r="DI207" s="101" t="n">
        <f aca="false">DC207-CO207</f>
        <v>0</v>
      </c>
      <c r="DJ207" s="102" t="n">
        <f aca="false">DD207-CP207</f>
        <v>0</v>
      </c>
      <c r="DK207" s="103" t="str">
        <f aca="false">CONCATENATE($A$1,$DI207)</f>
        <v>0000000</v>
      </c>
      <c r="DL207" s="103" t="str">
        <f aca="false">MID(RIGHT($DK207,5),1,1)</f>
        <v>0</v>
      </c>
      <c r="DM207" s="103" t="str">
        <f aca="false">MID(RIGHT($DK207,5),2,2)</f>
        <v>00</v>
      </c>
      <c r="DN207" s="103" t="str">
        <f aca="false">MID(RIGHT($DK207,5),4,2)</f>
        <v>00</v>
      </c>
    </row>
    <row r="208" customFormat="false" ht="15" hidden="false" customHeight="false" outlineLevel="0" collapsed="false">
      <c r="BP208" s="46" t="n">
        <v>0</v>
      </c>
      <c r="BQ208" s="46" t="str">
        <f aca="false">CONCATENATE(BV208,":",BW208,":",BX208)</f>
        <v>00:00:00</v>
      </c>
      <c r="BR208" s="100" t="n">
        <v>205</v>
      </c>
      <c r="BS208" s="101" t="n">
        <f aca="false">SUMIF($C$4:$C$103,$BR208,$D$4:$D$103)</f>
        <v>0</v>
      </c>
      <c r="BT208" s="102" t="n">
        <f aca="false">BQ208-BP208</f>
        <v>0</v>
      </c>
      <c r="BU208" s="103" t="str">
        <f aca="false">CONCATENATE($A$1,$BS208)</f>
        <v>0000000</v>
      </c>
      <c r="BV208" s="103" t="str">
        <f aca="false">MID(RIGHT($BU208,6),1,2)</f>
        <v>00</v>
      </c>
      <c r="BW208" s="103" t="str">
        <f aca="false">MID(RIGHT($BU208,6),3,2)</f>
        <v>00</v>
      </c>
      <c r="BX208" s="103" t="str">
        <f aca="false">MID(RIGHT($BU208,6),5,2)</f>
        <v>00</v>
      </c>
      <c r="BY208" s="90"/>
      <c r="BZ208" s="100" t="n">
        <v>205</v>
      </c>
      <c r="CA208" s="101" t="n">
        <f aca="false">SUMIF($M$4:$M$103,$BZ208,$N$4:$N$103)</f>
        <v>0</v>
      </c>
      <c r="CB208" s="104" t="str">
        <f aca="false">CONCATENATE(CD208,":",CE208,":",CF208)</f>
        <v>0:00:00</v>
      </c>
      <c r="CC208" s="103" t="str">
        <f aca="false">CONCATENATE($A$1,$CA208)</f>
        <v>0000000</v>
      </c>
      <c r="CD208" s="103" t="str">
        <f aca="false">MID(RIGHT($CC208,5),1,1)</f>
        <v>0</v>
      </c>
      <c r="CE208" s="103" t="str">
        <f aca="false">MID(RIGHT($CC208,5),2,2)</f>
        <v>00</v>
      </c>
      <c r="CF208" s="103" t="str">
        <f aca="false">MID(RIGHT($CC208,5),4,2)</f>
        <v>00</v>
      </c>
      <c r="CG208" s="101" t="n">
        <f aca="false">CA208-BS208</f>
        <v>0</v>
      </c>
      <c r="CH208" s="102" t="n">
        <f aca="false">CB208-BT208</f>
        <v>0</v>
      </c>
      <c r="CI208" s="103" t="str">
        <f aca="false">CONCATENATE($A$1,$CG208)</f>
        <v>0000000</v>
      </c>
      <c r="CJ208" s="103" t="str">
        <f aca="false">MID(RIGHT($CI208,5),1,1)</f>
        <v>0</v>
      </c>
      <c r="CK208" s="103" t="str">
        <f aca="false">MID(RIGHT($CI208,5),2,2)</f>
        <v>00</v>
      </c>
      <c r="CL208" s="103" t="str">
        <f aca="false">MID(RIGHT($CI208,5),4,2)</f>
        <v>00</v>
      </c>
      <c r="CM208" s="90"/>
      <c r="CN208" s="100" t="n">
        <v>205</v>
      </c>
      <c r="CO208" s="101" t="n">
        <f aca="false">SUMIF($W$4:$W$103,$CN208,$X$4:$X$103)</f>
        <v>0</v>
      </c>
      <c r="CP208" s="104" t="str">
        <f aca="false">CONCATENATE(CR208,":",CS208,":",CT208)</f>
        <v>0:00:00</v>
      </c>
      <c r="CQ208" s="103" t="str">
        <f aca="false">CONCATENATE($A$1,$CO208)</f>
        <v>0000000</v>
      </c>
      <c r="CR208" s="103" t="str">
        <f aca="false">MID(RIGHT($CQ208,5),1,1)</f>
        <v>0</v>
      </c>
      <c r="CS208" s="103" t="str">
        <f aca="false">MID(RIGHT($CQ208,5),2,2)</f>
        <v>00</v>
      </c>
      <c r="CT208" s="103" t="str">
        <f aca="false">MID(RIGHT($CQ208,5),4,2)</f>
        <v>00</v>
      </c>
      <c r="CU208" s="101" t="n">
        <f aca="false">CO208-CA208</f>
        <v>0</v>
      </c>
      <c r="CV208" s="102" t="n">
        <f aca="false">CP208-CB208</f>
        <v>0</v>
      </c>
      <c r="CW208" s="103" t="str">
        <f aca="false">CONCATENATE($A$1,$CU208)</f>
        <v>0000000</v>
      </c>
      <c r="CX208" s="103" t="str">
        <f aca="false">MID(RIGHT($CW208,5),1,1)</f>
        <v>0</v>
      </c>
      <c r="CY208" s="103" t="str">
        <f aca="false">MID(RIGHT($CW208,5),2,2)</f>
        <v>00</v>
      </c>
      <c r="CZ208" s="103" t="str">
        <f aca="false">MID(RIGHT($CW208,5),4,2)</f>
        <v>00</v>
      </c>
      <c r="DA208" s="90"/>
      <c r="DB208" s="100" t="n">
        <v>205</v>
      </c>
      <c r="DC208" s="101" t="n">
        <f aca="false">SUMIF($AG$4:$AG$103,$DB208,$AH$4:$AH$103)</f>
        <v>0</v>
      </c>
      <c r="DD208" s="104" t="str">
        <f aca="false">CONCATENATE(DF208,":",DG208,":",DH208)</f>
        <v>0:00:00</v>
      </c>
      <c r="DE208" s="103" t="str">
        <f aca="false">CONCATENATE($A$1,$DC208)</f>
        <v>0000000</v>
      </c>
      <c r="DF208" s="103" t="str">
        <f aca="false">MID(RIGHT($DE208,5),1,1)</f>
        <v>0</v>
      </c>
      <c r="DG208" s="103" t="str">
        <f aca="false">MID(RIGHT($DE208,5),2,2)</f>
        <v>00</v>
      </c>
      <c r="DH208" s="103" t="str">
        <f aca="false">MID(RIGHT($DE208,5),4,2)</f>
        <v>00</v>
      </c>
      <c r="DI208" s="101" t="n">
        <f aca="false">DC208-CO208</f>
        <v>0</v>
      </c>
      <c r="DJ208" s="102" t="n">
        <f aca="false">DD208-CP208</f>
        <v>0</v>
      </c>
      <c r="DK208" s="103" t="str">
        <f aca="false">CONCATENATE($A$1,$DI208)</f>
        <v>0000000</v>
      </c>
      <c r="DL208" s="103" t="str">
        <f aca="false">MID(RIGHT($DK208,5),1,1)</f>
        <v>0</v>
      </c>
      <c r="DM208" s="103" t="str">
        <f aca="false">MID(RIGHT($DK208,5),2,2)</f>
        <v>00</v>
      </c>
      <c r="DN208" s="103" t="str">
        <f aca="false">MID(RIGHT($DK208,5),4,2)</f>
        <v>00</v>
      </c>
    </row>
    <row r="209" customFormat="false" ht="15" hidden="false" customHeight="false" outlineLevel="0" collapsed="false">
      <c r="BP209" s="46" t="n">
        <v>0</v>
      </c>
      <c r="BQ209" s="46" t="str">
        <f aca="false">CONCATENATE(BV209,":",BW209,":",BX209)</f>
        <v>00:00:00</v>
      </c>
      <c r="BR209" s="100" t="n">
        <v>206</v>
      </c>
      <c r="BS209" s="101" t="n">
        <f aca="false">SUMIF($C$4:$C$103,$BR209,$D$4:$D$103)</f>
        <v>0</v>
      </c>
      <c r="BT209" s="102" t="n">
        <f aca="false">BQ209-BP209</f>
        <v>0</v>
      </c>
      <c r="BU209" s="103" t="str">
        <f aca="false">CONCATENATE($A$1,$BS209)</f>
        <v>0000000</v>
      </c>
      <c r="BV209" s="103" t="str">
        <f aca="false">MID(RIGHT($BU209,6),1,2)</f>
        <v>00</v>
      </c>
      <c r="BW209" s="103" t="str">
        <f aca="false">MID(RIGHT($BU209,6),3,2)</f>
        <v>00</v>
      </c>
      <c r="BX209" s="103" t="str">
        <f aca="false">MID(RIGHT($BU209,6),5,2)</f>
        <v>00</v>
      </c>
      <c r="BY209" s="90"/>
      <c r="BZ209" s="100" t="n">
        <v>206</v>
      </c>
      <c r="CA209" s="101" t="n">
        <f aca="false">SUMIF($M$4:$M$103,$BZ209,$N$4:$N$103)</f>
        <v>0</v>
      </c>
      <c r="CB209" s="104" t="str">
        <f aca="false">CONCATENATE(CD209,":",CE209,":",CF209)</f>
        <v>0:00:00</v>
      </c>
      <c r="CC209" s="101" t="str">
        <f aca="false">CONCATENATE($A$1,$CA209)</f>
        <v>0000000</v>
      </c>
      <c r="CD209" s="101" t="str">
        <f aca="false">MID(RIGHT($CC209,5),1,1)</f>
        <v>0</v>
      </c>
      <c r="CE209" s="101" t="str">
        <f aca="false">MID(RIGHT($CC209,5),2,2)</f>
        <v>00</v>
      </c>
      <c r="CF209" s="101" t="str">
        <f aca="false">MID(RIGHT($CC209,5),4,2)</f>
        <v>00</v>
      </c>
      <c r="CG209" s="101" t="n">
        <f aca="false">CA209-BS209</f>
        <v>0</v>
      </c>
      <c r="CH209" s="102" t="n">
        <f aca="false">CB209-BT209</f>
        <v>0</v>
      </c>
      <c r="CI209" s="103" t="str">
        <f aca="false">CONCATENATE($A$1,$CG209)</f>
        <v>0000000</v>
      </c>
      <c r="CJ209" s="103" t="str">
        <f aca="false">MID(RIGHT($CI209,5),1,1)</f>
        <v>0</v>
      </c>
      <c r="CK209" s="103" t="str">
        <f aca="false">MID(RIGHT($CI209,5),2,2)</f>
        <v>00</v>
      </c>
      <c r="CL209" s="103" t="str">
        <f aca="false">MID(RIGHT($CI209,5),4,2)</f>
        <v>00</v>
      </c>
      <c r="CM209" s="90"/>
      <c r="CN209" s="100" t="n">
        <v>206</v>
      </c>
      <c r="CO209" s="101" t="n">
        <f aca="false">SUMIF($W$4:$W$103,$CN209,$X$4:$X$103)</f>
        <v>0</v>
      </c>
      <c r="CP209" s="104" t="str">
        <f aca="false">CONCATENATE(CR209,":",CS209,":",CT209)</f>
        <v>0:00:00</v>
      </c>
      <c r="CQ209" s="101" t="str">
        <f aca="false">CONCATENATE($A$1,$CO209)</f>
        <v>0000000</v>
      </c>
      <c r="CR209" s="101" t="str">
        <f aca="false">MID(RIGHT($CQ209,5),1,1)</f>
        <v>0</v>
      </c>
      <c r="CS209" s="101" t="str">
        <f aca="false">MID(RIGHT($CQ209,5),2,2)</f>
        <v>00</v>
      </c>
      <c r="CT209" s="101" t="str">
        <f aca="false">MID(RIGHT($CQ209,5),4,2)</f>
        <v>00</v>
      </c>
      <c r="CU209" s="101" t="n">
        <f aca="false">CO209-CA209</f>
        <v>0</v>
      </c>
      <c r="CV209" s="102" t="n">
        <f aca="false">CP209-CB209</f>
        <v>0</v>
      </c>
      <c r="CW209" s="103" t="str">
        <f aca="false">CONCATENATE($A$1,$CU209)</f>
        <v>0000000</v>
      </c>
      <c r="CX209" s="103" t="str">
        <f aca="false">MID(RIGHT($CW209,5),1,1)</f>
        <v>0</v>
      </c>
      <c r="CY209" s="103" t="str">
        <f aca="false">MID(RIGHT($CW209,5),2,2)</f>
        <v>00</v>
      </c>
      <c r="CZ209" s="103" t="str">
        <f aca="false">MID(RIGHT($CW209,5),4,2)</f>
        <v>00</v>
      </c>
      <c r="DA209" s="90"/>
      <c r="DB209" s="100" t="n">
        <v>206</v>
      </c>
      <c r="DC209" s="101" t="n">
        <f aca="false">SUMIF($AG$4:$AG$103,$DB209,$AH$4:$AH$103)</f>
        <v>0</v>
      </c>
      <c r="DD209" s="104" t="str">
        <f aca="false">CONCATENATE(DF209,":",DG209,":",DH209)</f>
        <v>0:00:00</v>
      </c>
      <c r="DE209" s="101" t="str">
        <f aca="false">CONCATENATE($A$1,$DC209)</f>
        <v>0000000</v>
      </c>
      <c r="DF209" s="101" t="str">
        <f aca="false">MID(RIGHT($DE209,5),1,1)</f>
        <v>0</v>
      </c>
      <c r="DG209" s="101" t="str">
        <f aca="false">MID(RIGHT($DE209,5),2,2)</f>
        <v>00</v>
      </c>
      <c r="DH209" s="101" t="str">
        <f aca="false">MID(RIGHT($DE209,5),4,2)</f>
        <v>00</v>
      </c>
      <c r="DI209" s="101" t="n">
        <f aca="false">DC209-CO209</f>
        <v>0</v>
      </c>
      <c r="DJ209" s="102" t="n">
        <f aca="false">DD209-CP209</f>
        <v>0</v>
      </c>
      <c r="DK209" s="103" t="str">
        <f aca="false">CONCATENATE($A$1,$DI209)</f>
        <v>0000000</v>
      </c>
      <c r="DL209" s="103" t="str">
        <f aca="false">MID(RIGHT($DK209,5),1,1)</f>
        <v>0</v>
      </c>
      <c r="DM209" s="103" t="str">
        <f aca="false">MID(RIGHT($DK209,5),2,2)</f>
        <v>00</v>
      </c>
      <c r="DN209" s="103" t="str">
        <f aca="false">MID(RIGHT($DK209,5),4,2)</f>
        <v>00</v>
      </c>
    </row>
    <row r="210" customFormat="false" ht="15" hidden="false" customHeight="false" outlineLevel="0" collapsed="false">
      <c r="BP210" s="46" t="n">
        <v>0</v>
      </c>
      <c r="BQ210" s="46" t="str">
        <f aca="false">CONCATENATE(BV210,":",BW210,":",BX210)</f>
        <v>00:00:00</v>
      </c>
      <c r="BR210" s="100" t="n">
        <v>207</v>
      </c>
      <c r="BS210" s="101" t="n">
        <f aca="false">SUMIF($C$4:$C$103,$BR210,$D$4:$D$103)</f>
        <v>0</v>
      </c>
      <c r="BT210" s="102" t="n">
        <f aca="false">BQ210-BP210</f>
        <v>0</v>
      </c>
      <c r="BU210" s="103" t="str">
        <f aca="false">CONCATENATE($A$1,$BS210)</f>
        <v>0000000</v>
      </c>
      <c r="BV210" s="103" t="str">
        <f aca="false">MID(RIGHT($BU210,6),1,2)</f>
        <v>00</v>
      </c>
      <c r="BW210" s="103" t="str">
        <f aca="false">MID(RIGHT($BU210,6),3,2)</f>
        <v>00</v>
      </c>
      <c r="BX210" s="103" t="str">
        <f aca="false">MID(RIGHT($BU210,6),5,2)</f>
        <v>00</v>
      </c>
      <c r="BY210" s="90"/>
      <c r="BZ210" s="100" t="n">
        <v>207</v>
      </c>
      <c r="CA210" s="101" t="n">
        <f aca="false">SUMIF($M$4:$M$103,$BZ210,$N$4:$N$103)</f>
        <v>0</v>
      </c>
      <c r="CB210" s="104" t="str">
        <f aca="false">CONCATENATE(CD210,":",CE210,":",CF210)</f>
        <v>0:00:00</v>
      </c>
      <c r="CC210" s="103" t="str">
        <f aca="false">CONCATENATE($A$1,$CA210)</f>
        <v>0000000</v>
      </c>
      <c r="CD210" s="103" t="str">
        <f aca="false">MID(RIGHT($CC210,5),1,1)</f>
        <v>0</v>
      </c>
      <c r="CE210" s="103" t="str">
        <f aca="false">MID(RIGHT($CC210,5),2,2)</f>
        <v>00</v>
      </c>
      <c r="CF210" s="103" t="str">
        <f aca="false">MID(RIGHT($CC210,5),4,2)</f>
        <v>00</v>
      </c>
      <c r="CG210" s="101" t="n">
        <f aca="false">CA210-BS210</f>
        <v>0</v>
      </c>
      <c r="CH210" s="102" t="n">
        <f aca="false">CB210-BT210</f>
        <v>0</v>
      </c>
      <c r="CI210" s="103" t="str">
        <f aca="false">CONCATENATE($A$1,$CG210)</f>
        <v>0000000</v>
      </c>
      <c r="CJ210" s="103" t="str">
        <f aca="false">MID(RIGHT($CI210,5),1,1)</f>
        <v>0</v>
      </c>
      <c r="CK210" s="103" t="str">
        <f aca="false">MID(RIGHT($CI210,5),2,2)</f>
        <v>00</v>
      </c>
      <c r="CL210" s="103" t="str">
        <f aca="false">MID(RIGHT($CI210,5),4,2)</f>
        <v>00</v>
      </c>
      <c r="CM210" s="90"/>
      <c r="CN210" s="100" t="n">
        <v>207</v>
      </c>
      <c r="CO210" s="101" t="n">
        <f aca="false">SUMIF($W$4:$W$103,$CN210,$X$4:$X$103)</f>
        <v>0</v>
      </c>
      <c r="CP210" s="104" t="str">
        <f aca="false">CONCATENATE(CR210,":",CS210,":",CT210)</f>
        <v>0:00:00</v>
      </c>
      <c r="CQ210" s="103" t="str">
        <f aca="false">CONCATENATE($A$1,$CO210)</f>
        <v>0000000</v>
      </c>
      <c r="CR210" s="103" t="str">
        <f aca="false">MID(RIGHT($CQ210,5),1,1)</f>
        <v>0</v>
      </c>
      <c r="CS210" s="103" t="str">
        <f aca="false">MID(RIGHT($CQ210,5),2,2)</f>
        <v>00</v>
      </c>
      <c r="CT210" s="103" t="str">
        <f aca="false">MID(RIGHT($CQ210,5),4,2)</f>
        <v>00</v>
      </c>
      <c r="CU210" s="101" t="n">
        <f aca="false">CO210-CA210</f>
        <v>0</v>
      </c>
      <c r="CV210" s="102" t="n">
        <f aca="false">CP210-CB210</f>
        <v>0</v>
      </c>
      <c r="CW210" s="103" t="str">
        <f aca="false">CONCATENATE($A$1,$CU210)</f>
        <v>0000000</v>
      </c>
      <c r="CX210" s="103" t="str">
        <f aca="false">MID(RIGHT($CW210,5),1,1)</f>
        <v>0</v>
      </c>
      <c r="CY210" s="103" t="str">
        <f aca="false">MID(RIGHT($CW210,5),2,2)</f>
        <v>00</v>
      </c>
      <c r="CZ210" s="103" t="str">
        <f aca="false">MID(RIGHT($CW210,5),4,2)</f>
        <v>00</v>
      </c>
      <c r="DA210" s="90"/>
      <c r="DB210" s="100" t="n">
        <v>207</v>
      </c>
      <c r="DC210" s="101" t="n">
        <f aca="false">SUMIF($AG$4:$AG$103,$DB210,$AH$4:$AH$103)</f>
        <v>0</v>
      </c>
      <c r="DD210" s="104" t="str">
        <f aca="false">CONCATENATE(DF210,":",DG210,":",DH210)</f>
        <v>0:00:00</v>
      </c>
      <c r="DE210" s="103" t="str">
        <f aca="false">CONCATENATE($A$1,$DC210)</f>
        <v>0000000</v>
      </c>
      <c r="DF210" s="103" t="str">
        <f aca="false">MID(RIGHT($DE210,5),1,1)</f>
        <v>0</v>
      </c>
      <c r="DG210" s="103" t="str">
        <f aca="false">MID(RIGHT($DE210,5),2,2)</f>
        <v>00</v>
      </c>
      <c r="DH210" s="103" t="str">
        <f aca="false">MID(RIGHT($DE210,5),4,2)</f>
        <v>00</v>
      </c>
      <c r="DI210" s="101" t="n">
        <f aca="false">DC210-CO210</f>
        <v>0</v>
      </c>
      <c r="DJ210" s="102" t="n">
        <f aca="false">DD210-CP210</f>
        <v>0</v>
      </c>
      <c r="DK210" s="103" t="str">
        <f aca="false">CONCATENATE($A$1,$DI210)</f>
        <v>0000000</v>
      </c>
      <c r="DL210" s="103" t="str">
        <f aca="false">MID(RIGHT($DK210,5),1,1)</f>
        <v>0</v>
      </c>
      <c r="DM210" s="103" t="str">
        <f aca="false">MID(RIGHT($DK210,5),2,2)</f>
        <v>00</v>
      </c>
      <c r="DN210" s="103" t="str">
        <f aca="false">MID(RIGHT($DK210,5),4,2)</f>
        <v>00</v>
      </c>
    </row>
    <row r="211" customFormat="false" ht="15" hidden="false" customHeight="false" outlineLevel="0" collapsed="false">
      <c r="BP211" s="46" t="n">
        <v>0</v>
      </c>
      <c r="BQ211" s="46" t="str">
        <f aca="false">CONCATENATE(BV211,":",BW211,":",BX211)</f>
        <v>00:00:00</v>
      </c>
      <c r="BR211" s="100" t="n">
        <v>208</v>
      </c>
      <c r="BS211" s="101" t="n">
        <f aca="false">SUMIF($C$4:$C$103,$BR211,$D$4:$D$103)</f>
        <v>0</v>
      </c>
      <c r="BT211" s="102" t="n">
        <f aca="false">BQ211-BP211</f>
        <v>0</v>
      </c>
      <c r="BU211" s="103" t="str">
        <f aca="false">CONCATENATE($A$1,$BS211)</f>
        <v>0000000</v>
      </c>
      <c r="BV211" s="103" t="str">
        <f aca="false">MID(RIGHT($BU211,6),1,2)</f>
        <v>00</v>
      </c>
      <c r="BW211" s="103" t="str">
        <f aca="false">MID(RIGHT($BU211,6),3,2)</f>
        <v>00</v>
      </c>
      <c r="BX211" s="103" t="str">
        <f aca="false">MID(RIGHT($BU211,6),5,2)</f>
        <v>00</v>
      </c>
      <c r="BY211" s="90"/>
      <c r="BZ211" s="100" t="n">
        <v>208</v>
      </c>
      <c r="CA211" s="101" t="n">
        <f aca="false">SUMIF($M$4:$M$103,$BZ211,$N$4:$N$103)</f>
        <v>0</v>
      </c>
      <c r="CB211" s="104" t="str">
        <f aca="false">CONCATENATE(CD211,":",CE211,":",CF211)</f>
        <v>0:00:00</v>
      </c>
      <c r="CC211" s="101" t="str">
        <f aca="false">CONCATENATE($A$1,$CA211)</f>
        <v>0000000</v>
      </c>
      <c r="CD211" s="101" t="str">
        <f aca="false">MID(RIGHT($CC211,5),1,1)</f>
        <v>0</v>
      </c>
      <c r="CE211" s="101" t="str">
        <f aca="false">MID(RIGHT($CC211,5),2,2)</f>
        <v>00</v>
      </c>
      <c r="CF211" s="101" t="str">
        <f aca="false">MID(RIGHT($CC211,5),4,2)</f>
        <v>00</v>
      </c>
      <c r="CG211" s="101" t="n">
        <f aca="false">CA211-BS211</f>
        <v>0</v>
      </c>
      <c r="CH211" s="102" t="n">
        <f aca="false">CB211-BT211</f>
        <v>0</v>
      </c>
      <c r="CI211" s="103" t="str">
        <f aca="false">CONCATENATE($A$1,$CG211)</f>
        <v>0000000</v>
      </c>
      <c r="CJ211" s="103" t="str">
        <f aca="false">MID(RIGHT($CI211,5),1,1)</f>
        <v>0</v>
      </c>
      <c r="CK211" s="103" t="str">
        <f aca="false">MID(RIGHT($CI211,5),2,2)</f>
        <v>00</v>
      </c>
      <c r="CL211" s="103" t="str">
        <f aca="false">MID(RIGHT($CI211,5),4,2)</f>
        <v>00</v>
      </c>
      <c r="CM211" s="90"/>
      <c r="CN211" s="100" t="n">
        <v>208</v>
      </c>
      <c r="CO211" s="101" t="n">
        <f aca="false">SUMIF($W$4:$W$103,$CN211,$X$4:$X$103)</f>
        <v>0</v>
      </c>
      <c r="CP211" s="104" t="str">
        <f aca="false">CONCATENATE(CR211,":",CS211,":",CT211)</f>
        <v>0:00:00</v>
      </c>
      <c r="CQ211" s="101" t="str">
        <f aca="false">CONCATENATE($A$1,$CO211)</f>
        <v>0000000</v>
      </c>
      <c r="CR211" s="101" t="str">
        <f aca="false">MID(RIGHT($CQ211,5),1,1)</f>
        <v>0</v>
      </c>
      <c r="CS211" s="101" t="str">
        <f aca="false">MID(RIGHT($CQ211,5),2,2)</f>
        <v>00</v>
      </c>
      <c r="CT211" s="101" t="str">
        <f aca="false">MID(RIGHT($CQ211,5),4,2)</f>
        <v>00</v>
      </c>
      <c r="CU211" s="101" t="n">
        <f aca="false">CO211-CA211</f>
        <v>0</v>
      </c>
      <c r="CV211" s="102" t="n">
        <f aca="false">CP211-CB211</f>
        <v>0</v>
      </c>
      <c r="CW211" s="103" t="str">
        <f aca="false">CONCATENATE($A$1,$CU211)</f>
        <v>0000000</v>
      </c>
      <c r="CX211" s="103" t="str">
        <f aca="false">MID(RIGHT($CW211,5),1,1)</f>
        <v>0</v>
      </c>
      <c r="CY211" s="103" t="str">
        <f aca="false">MID(RIGHT($CW211,5),2,2)</f>
        <v>00</v>
      </c>
      <c r="CZ211" s="103" t="str">
        <f aca="false">MID(RIGHT($CW211,5),4,2)</f>
        <v>00</v>
      </c>
      <c r="DA211" s="90"/>
      <c r="DB211" s="100" t="n">
        <v>208</v>
      </c>
      <c r="DC211" s="101" t="n">
        <f aca="false">SUMIF($AG$4:$AG$103,$DB211,$AH$4:$AH$103)</f>
        <v>0</v>
      </c>
      <c r="DD211" s="104" t="str">
        <f aca="false">CONCATENATE(DF211,":",DG211,":",DH211)</f>
        <v>0:00:00</v>
      </c>
      <c r="DE211" s="101" t="str">
        <f aca="false">CONCATENATE($A$1,$DC211)</f>
        <v>0000000</v>
      </c>
      <c r="DF211" s="101" t="str">
        <f aca="false">MID(RIGHT($DE211,5),1,1)</f>
        <v>0</v>
      </c>
      <c r="DG211" s="101" t="str">
        <f aca="false">MID(RIGHT($DE211,5),2,2)</f>
        <v>00</v>
      </c>
      <c r="DH211" s="101" t="str">
        <f aca="false">MID(RIGHT($DE211,5),4,2)</f>
        <v>00</v>
      </c>
      <c r="DI211" s="101" t="n">
        <f aca="false">DC211-CO211</f>
        <v>0</v>
      </c>
      <c r="DJ211" s="102" t="n">
        <f aca="false">DD211-CP211</f>
        <v>0</v>
      </c>
      <c r="DK211" s="103" t="str">
        <f aca="false">CONCATENATE($A$1,$DI211)</f>
        <v>0000000</v>
      </c>
      <c r="DL211" s="103" t="str">
        <f aca="false">MID(RIGHT($DK211,5),1,1)</f>
        <v>0</v>
      </c>
      <c r="DM211" s="103" t="str">
        <f aca="false">MID(RIGHT($DK211,5),2,2)</f>
        <v>00</v>
      </c>
      <c r="DN211" s="103" t="str">
        <f aca="false">MID(RIGHT($DK211,5),4,2)</f>
        <v>00</v>
      </c>
    </row>
    <row r="212" customFormat="false" ht="15" hidden="false" customHeight="false" outlineLevel="0" collapsed="false">
      <c r="BP212" s="46" t="n">
        <v>0</v>
      </c>
      <c r="BQ212" s="46" t="str">
        <f aca="false">CONCATENATE(BV212,":",BW212,":",BX212)</f>
        <v>00:00:00</v>
      </c>
      <c r="BR212" s="100" t="n">
        <v>209</v>
      </c>
      <c r="BS212" s="101" t="n">
        <f aca="false">SUMIF($C$4:$C$103,$BR212,$D$4:$D$103)</f>
        <v>0</v>
      </c>
      <c r="BT212" s="102" t="n">
        <f aca="false">BQ212-BP212</f>
        <v>0</v>
      </c>
      <c r="BU212" s="103" t="str">
        <f aca="false">CONCATENATE($A$1,$BS212)</f>
        <v>0000000</v>
      </c>
      <c r="BV212" s="103" t="str">
        <f aca="false">MID(RIGHT($BU212,6),1,2)</f>
        <v>00</v>
      </c>
      <c r="BW212" s="103" t="str">
        <f aca="false">MID(RIGHT($BU212,6),3,2)</f>
        <v>00</v>
      </c>
      <c r="BX212" s="103" t="str">
        <f aca="false">MID(RIGHT($BU212,6),5,2)</f>
        <v>00</v>
      </c>
      <c r="BY212" s="90"/>
      <c r="BZ212" s="100" t="n">
        <v>209</v>
      </c>
      <c r="CA212" s="101" t="n">
        <f aca="false">SUMIF($M$4:$M$103,$BZ212,$N$4:$N$103)</f>
        <v>0</v>
      </c>
      <c r="CB212" s="104" t="str">
        <f aca="false">CONCATENATE(CD212,":",CE212,":",CF212)</f>
        <v>0:00:00</v>
      </c>
      <c r="CC212" s="103" t="str">
        <f aca="false">CONCATENATE($A$1,$CA212)</f>
        <v>0000000</v>
      </c>
      <c r="CD212" s="103" t="str">
        <f aca="false">MID(RIGHT($CC212,5),1,1)</f>
        <v>0</v>
      </c>
      <c r="CE212" s="103" t="str">
        <f aca="false">MID(RIGHT($CC212,5),2,2)</f>
        <v>00</v>
      </c>
      <c r="CF212" s="103" t="str">
        <f aca="false">MID(RIGHT($CC212,5),4,2)</f>
        <v>00</v>
      </c>
      <c r="CG212" s="101" t="n">
        <f aca="false">CA212-BS212</f>
        <v>0</v>
      </c>
      <c r="CH212" s="102" t="n">
        <f aca="false">CB212-BT212</f>
        <v>0</v>
      </c>
      <c r="CI212" s="103" t="str">
        <f aca="false">CONCATENATE($A$1,$CG212)</f>
        <v>0000000</v>
      </c>
      <c r="CJ212" s="103" t="str">
        <f aca="false">MID(RIGHT($CI212,5),1,1)</f>
        <v>0</v>
      </c>
      <c r="CK212" s="103" t="str">
        <f aca="false">MID(RIGHT($CI212,5),2,2)</f>
        <v>00</v>
      </c>
      <c r="CL212" s="103" t="str">
        <f aca="false">MID(RIGHT($CI212,5),4,2)</f>
        <v>00</v>
      </c>
      <c r="CM212" s="90"/>
      <c r="CN212" s="100" t="n">
        <v>209</v>
      </c>
      <c r="CO212" s="101" t="n">
        <f aca="false">SUMIF($W$4:$W$103,$CN212,$X$4:$X$103)</f>
        <v>0</v>
      </c>
      <c r="CP212" s="104" t="str">
        <f aca="false">CONCATENATE(CR212,":",CS212,":",CT212)</f>
        <v>0:00:00</v>
      </c>
      <c r="CQ212" s="103" t="str">
        <f aca="false">CONCATENATE($A$1,$CO212)</f>
        <v>0000000</v>
      </c>
      <c r="CR212" s="103" t="str">
        <f aca="false">MID(RIGHT($CQ212,5),1,1)</f>
        <v>0</v>
      </c>
      <c r="CS212" s="103" t="str">
        <f aca="false">MID(RIGHT($CQ212,5),2,2)</f>
        <v>00</v>
      </c>
      <c r="CT212" s="103" t="str">
        <f aca="false">MID(RIGHT($CQ212,5),4,2)</f>
        <v>00</v>
      </c>
      <c r="CU212" s="101" t="n">
        <f aca="false">CO212-CA212</f>
        <v>0</v>
      </c>
      <c r="CV212" s="102" t="n">
        <f aca="false">CP212-CB212</f>
        <v>0</v>
      </c>
      <c r="CW212" s="103" t="str">
        <f aca="false">CONCATENATE($A$1,$CU212)</f>
        <v>0000000</v>
      </c>
      <c r="CX212" s="103" t="str">
        <f aca="false">MID(RIGHT($CW212,5),1,1)</f>
        <v>0</v>
      </c>
      <c r="CY212" s="103" t="str">
        <f aca="false">MID(RIGHT($CW212,5),2,2)</f>
        <v>00</v>
      </c>
      <c r="CZ212" s="103" t="str">
        <f aca="false">MID(RIGHT($CW212,5),4,2)</f>
        <v>00</v>
      </c>
      <c r="DA212" s="90"/>
      <c r="DB212" s="100" t="n">
        <v>209</v>
      </c>
      <c r="DC212" s="101" t="n">
        <f aca="false">SUMIF($AG$4:$AG$103,$DB212,$AH$4:$AH$103)</f>
        <v>0</v>
      </c>
      <c r="DD212" s="104" t="str">
        <f aca="false">CONCATENATE(DF212,":",DG212,":",DH212)</f>
        <v>0:00:00</v>
      </c>
      <c r="DE212" s="103" t="str">
        <f aca="false">CONCATENATE($A$1,$DC212)</f>
        <v>0000000</v>
      </c>
      <c r="DF212" s="103" t="str">
        <f aca="false">MID(RIGHT($DE212,5),1,1)</f>
        <v>0</v>
      </c>
      <c r="DG212" s="103" t="str">
        <f aca="false">MID(RIGHT($DE212,5),2,2)</f>
        <v>00</v>
      </c>
      <c r="DH212" s="103" t="str">
        <f aca="false">MID(RIGHT($DE212,5),4,2)</f>
        <v>00</v>
      </c>
      <c r="DI212" s="101" t="n">
        <f aca="false">DC212-CO212</f>
        <v>0</v>
      </c>
      <c r="DJ212" s="102" t="n">
        <f aca="false">DD212-CP212</f>
        <v>0</v>
      </c>
      <c r="DK212" s="103" t="str">
        <f aca="false">CONCATENATE($A$1,$DI212)</f>
        <v>0000000</v>
      </c>
      <c r="DL212" s="103" t="str">
        <f aca="false">MID(RIGHT($DK212,5),1,1)</f>
        <v>0</v>
      </c>
      <c r="DM212" s="103" t="str">
        <f aca="false">MID(RIGHT($DK212,5),2,2)</f>
        <v>00</v>
      </c>
      <c r="DN212" s="103" t="str">
        <f aca="false">MID(RIGHT($DK212,5),4,2)</f>
        <v>00</v>
      </c>
    </row>
    <row r="213" customFormat="false" ht="15" hidden="false" customHeight="false" outlineLevel="0" collapsed="false">
      <c r="BP213" s="46" t="n">
        <v>0</v>
      </c>
      <c r="BQ213" s="46" t="str">
        <f aca="false">CONCATENATE(BV213,":",BW213,":",BX213)</f>
        <v>00:00:00</v>
      </c>
      <c r="BR213" s="100" t="n">
        <v>210</v>
      </c>
      <c r="BS213" s="101" t="n">
        <f aca="false">SUMIF($C$4:$C$103,$BR213,$D$4:$D$103)</f>
        <v>0</v>
      </c>
      <c r="BT213" s="102" t="n">
        <f aca="false">BQ213-BP213</f>
        <v>0</v>
      </c>
      <c r="BU213" s="103" t="str">
        <f aca="false">CONCATENATE($A$1,$BS213)</f>
        <v>0000000</v>
      </c>
      <c r="BV213" s="103" t="str">
        <f aca="false">MID(RIGHT($BU213,6),1,2)</f>
        <v>00</v>
      </c>
      <c r="BW213" s="103" t="str">
        <f aca="false">MID(RIGHT($BU213,6),3,2)</f>
        <v>00</v>
      </c>
      <c r="BX213" s="103" t="str">
        <f aca="false">MID(RIGHT($BU213,6),5,2)</f>
        <v>00</v>
      </c>
      <c r="BY213" s="90"/>
      <c r="BZ213" s="100" t="n">
        <v>210</v>
      </c>
      <c r="CA213" s="101" t="n">
        <f aca="false">SUMIF($M$4:$M$103,$BZ213,$N$4:$N$103)</f>
        <v>0</v>
      </c>
      <c r="CB213" s="104" t="str">
        <f aca="false">CONCATENATE(CD213,":",CE213,":",CF213)</f>
        <v>0:00:00</v>
      </c>
      <c r="CC213" s="101" t="str">
        <f aca="false">CONCATENATE($A$1,$CA213)</f>
        <v>0000000</v>
      </c>
      <c r="CD213" s="101" t="str">
        <f aca="false">MID(RIGHT($CC213,5),1,1)</f>
        <v>0</v>
      </c>
      <c r="CE213" s="101" t="str">
        <f aca="false">MID(RIGHT($CC213,5),2,2)</f>
        <v>00</v>
      </c>
      <c r="CF213" s="101" t="str">
        <f aca="false">MID(RIGHT($CC213,5),4,2)</f>
        <v>00</v>
      </c>
      <c r="CG213" s="101" t="n">
        <f aca="false">CA213-BS213</f>
        <v>0</v>
      </c>
      <c r="CH213" s="102" t="n">
        <f aca="false">CB213-BT213</f>
        <v>0</v>
      </c>
      <c r="CI213" s="103" t="str">
        <f aca="false">CONCATENATE($A$1,$CG213)</f>
        <v>0000000</v>
      </c>
      <c r="CJ213" s="103" t="str">
        <f aca="false">MID(RIGHT($CI213,5),1,1)</f>
        <v>0</v>
      </c>
      <c r="CK213" s="103" t="str">
        <f aca="false">MID(RIGHT($CI213,5),2,2)</f>
        <v>00</v>
      </c>
      <c r="CL213" s="103" t="str">
        <f aca="false">MID(RIGHT($CI213,5),4,2)</f>
        <v>00</v>
      </c>
      <c r="CM213" s="90"/>
      <c r="CN213" s="100" t="n">
        <v>210</v>
      </c>
      <c r="CO213" s="101" t="n">
        <f aca="false">SUMIF($W$4:$W$103,$CN213,$X$4:$X$103)</f>
        <v>0</v>
      </c>
      <c r="CP213" s="104" t="str">
        <f aca="false">CONCATENATE(CR213,":",CS213,":",CT213)</f>
        <v>0:00:00</v>
      </c>
      <c r="CQ213" s="101" t="str">
        <f aca="false">CONCATENATE($A$1,$CO213)</f>
        <v>0000000</v>
      </c>
      <c r="CR213" s="101" t="str">
        <f aca="false">MID(RIGHT($CQ213,5),1,1)</f>
        <v>0</v>
      </c>
      <c r="CS213" s="101" t="str">
        <f aca="false">MID(RIGHT($CQ213,5),2,2)</f>
        <v>00</v>
      </c>
      <c r="CT213" s="101" t="str">
        <f aca="false">MID(RIGHT($CQ213,5),4,2)</f>
        <v>00</v>
      </c>
      <c r="CU213" s="101" t="n">
        <f aca="false">CO213-CA213</f>
        <v>0</v>
      </c>
      <c r="CV213" s="102" t="n">
        <f aca="false">CP213-CB213</f>
        <v>0</v>
      </c>
      <c r="CW213" s="103" t="str">
        <f aca="false">CONCATENATE($A$1,$CU213)</f>
        <v>0000000</v>
      </c>
      <c r="CX213" s="103" t="str">
        <f aca="false">MID(RIGHT($CW213,5),1,1)</f>
        <v>0</v>
      </c>
      <c r="CY213" s="103" t="str">
        <f aca="false">MID(RIGHT($CW213,5),2,2)</f>
        <v>00</v>
      </c>
      <c r="CZ213" s="103" t="str">
        <f aca="false">MID(RIGHT($CW213,5),4,2)</f>
        <v>00</v>
      </c>
      <c r="DA213" s="90"/>
      <c r="DB213" s="100" t="n">
        <v>210</v>
      </c>
      <c r="DC213" s="101" t="n">
        <f aca="false">SUMIF($AG$4:$AG$103,$DB213,$AH$4:$AH$103)</f>
        <v>0</v>
      </c>
      <c r="DD213" s="104" t="str">
        <f aca="false">CONCATENATE(DF213,":",DG213,":",DH213)</f>
        <v>0:00:00</v>
      </c>
      <c r="DE213" s="101" t="str">
        <f aca="false">CONCATENATE($A$1,$DC213)</f>
        <v>0000000</v>
      </c>
      <c r="DF213" s="101" t="str">
        <f aca="false">MID(RIGHT($DE213,5),1,1)</f>
        <v>0</v>
      </c>
      <c r="DG213" s="101" t="str">
        <f aca="false">MID(RIGHT($DE213,5),2,2)</f>
        <v>00</v>
      </c>
      <c r="DH213" s="101" t="str">
        <f aca="false">MID(RIGHT($DE213,5),4,2)</f>
        <v>00</v>
      </c>
      <c r="DI213" s="101" t="n">
        <f aca="false">DC213-CO213</f>
        <v>0</v>
      </c>
      <c r="DJ213" s="102" t="n">
        <f aca="false">DD213-CP213</f>
        <v>0</v>
      </c>
      <c r="DK213" s="103" t="str">
        <f aca="false">CONCATENATE($A$1,$DI213)</f>
        <v>0000000</v>
      </c>
      <c r="DL213" s="103" t="str">
        <f aca="false">MID(RIGHT($DK213,5),1,1)</f>
        <v>0</v>
      </c>
      <c r="DM213" s="103" t="str">
        <f aca="false">MID(RIGHT($DK213,5),2,2)</f>
        <v>00</v>
      </c>
      <c r="DN213" s="103" t="str">
        <f aca="false">MID(RIGHT($DK213,5),4,2)</f>
        <v>00</v>
      </c>
    </row>
    <row r="214" customFormat="false" ht="15" hidden="false" customHeight="false" outlineLevel="0" collapsed="false">
      <c r="BP214" s="46" t="n">
        <v>0</v>
      </c>
      <c r="BQ214" s="46" t="str">
        <f aca="false">CONCATENATE(BV214,":",BW214,":",BX214)</f>
        <v>00:00:00</v>
      </c>
      <c r="BR214" s="100" t="n">
        <v>211</v>
      </c>
      <c r="BS214" s="101" t="n">
        <f aca="false">SUMIF($C$4:$C$103,$BR214,$D$4:$D$103)</f>
        <v>0</v>
      </c>
      <c r="BT214" s="102" t="n">
        <f aca="false">BQ214-BP214</f>
        <v>0</v>
      </c>
      <c r="BU214" s="103" t="str">
        <f aca="false">CONCATENATE($A$1,$BS214)</f>
        <v>0000000</v>
      </c>
      <c r="BV214" s="103" t="str">
        <f aca="false">MID(RIGHT($BU214,6),1,2)</f>
        <v>00</v>
      </c>
      <c r="BW214" s="103" t="str">
        <f aca="false">MID(RIGHT($BU214,6),3,2)</f>
        <v>00</v>
      </c>
      <c r="BX214" s="103" t="str">
        <f aca="false">MID(RIGHT($BU214,6),5,2)</f>
        <v>00</v>
      </c>
      <c r="BY214" s="90"/>
      <c r="BZ214" s="100" t="n">
        <v>211</v>
      </c>
      <c r="CA214" s="101" t="n">
        <f aca="false">SUMIF($M$4:$M$103,$BZ214,$N$4:$N$103)</f>
        <v>0</v>
      </c>
      <c r="CB214" s="104" t="str">
        <f aca="false">CONCATENATE(CD214,":",CE214,":",CF214)</f>
        <v>0:00:00</v>
      </c>
      <c r="CC214" s="103" t="str">
        <f aca="false">CONCATENATE($A$1,$CA214)</f>
        <v>0000000</v>
      </c>
      <c r="CD214" s="103" t="str">
        <f aca="false">MID(RIGHT($CC214,5),1,1)</f>
        <v>0</v>
      </c>
      <c r="CE214" s="103" t="str">
        <f aca="false">MID(RIGHT($CC214,5),2,2)</f>
        <v>00</v>
      </c>
      <c r="CF214" s="103" t="str">
        <f aca="false">MID(RIGHT($CC214,5),4,2)</f>
        <v>00</v>
      </c>
      <c r="CG214" s="101" t="n">
        <f aca="false">CA214-BS214</f>
        <v>0</v>
      </c>
      <c r="CH214" s="102" t="n">
        <f aca="false">CB214-BT214</f>
        <v>0</v>
      </c>
      <c r="CI214" s="103" t="str">
        <f aca="false">CONCATENATE($A$1,$CG214)</f>
        <v>0000000</v>
      </c>
      <c r="CJ214" s="103" t="str">
        <f aca="false">MID(RIGHT($CI214,5),1,1)</f>
        <v>0</v>
      </c>
      <c r="CK214" s="103" t="str">
        <f aca="false">MID(RIGHT($CI214,5),2,2)</f>
        <v>00</v>
      </c>
      <c r="CL214" s="103" t="str">
        <f aca="false">MID(RIGHT($CI214,5),4,2)</f>
        <v>00</v>
      </c>
      <c r="CM214" s="90"/>
      <c r="CN214" s="100" t="n">
        <v>211</v>
      </c>
      <c r="CO214" s="101" t="n">
        <f aca="false">SUMIF($W$4:$W$103,$CN214,$X$4:$X$103)</f>
        <v>0</v>
      </c>
      <c r="CP214" s="104" t="str">
        <f aca="false">CONCATENATE(CR214,":",CS214,":",CT214)</f>
        <v>0:00:00</v>
      </c>
      <c r="CQ214" s="103" t="str">
        <f aca="false">CONCATENATE($A$1,$CO214)</f>
        <v>0000000</v>
      </c>
      <c r="CR214" s="103" t="str">
        <f aca="false">MID(RIGHT($CQ214,5),1,1)</f>
        <v>0</v>
      </c>
      <c r="CS214" s="103" t="str">
        <f aca="false">MID(RIGHT($CQ214,5),2,2)</f>
        <v>00</v>
      </c>
      <c r="CT214" s="103" t="str">
        <f aca="false">MID(RIGHT($CQ214,5),4,2)</f>
        <v>00</v>
      </c>
      <c r="CU214" s="101" t="n">
        <f aca="false">CO214-CA214</f>
        <v>0</v>
      </c>
      <c r="CV214" s="102" t="n">
        <f aca="false">CP214-CB214</f>
        <v>0</v>
      </c>
      <c r="CW214" s="103" t="str">
        <f aca="false">CONCATENATE($A$1,$CU214)</f>
        <v>0000000</v>
      </c>
      <c r="CX214" s="103" t="str">
        <f aca="false">MID(RIGHT($CW214,5),1,1)</f>
        <v>0</v>
      </c>
      <c r="CY214" s="103" t="str">
        <f aca="false">MID(RIGHT($CW214,5),2,2)</f>
        <v>00</v>
      </c>
      <c r="CZ214" s="103" t="str">
        <f aca="false">MID(RIGHT($CW214,5),4,2)</f>
        <v>00</v>
      </c>
      <c r="DA214" s="90"/>
      <c r="DB214" s="100" t="n">
        <v>211</v>
      </c>
      <c r="DC214" s="101" t="n">
        <f aca="false">SUMIF($AG$4:$AG$103,$DB214,$AH$4:$AH$103)</f>
        <v>0</v>
      </c>
      <c r="DD214" s="104" t="str">
        <f aca="false">CONCATENATE(DF214,":",DG214,":",DH214)</f>
        <v>0:00:00</v>
      </c>
      <c r="DE214" s="103" t="str">
        <f aca="false">CONCATENATE($A$1,$DC214)</f>
        <v>0000000</v>
      </c>
      <c r="DF214" s="103" t="str">
        <f aca="false">MID(RIGHT($DE214,5),1,1)</f>
        <v>0</v>
      </c>
      <c r="DG214" s="103" t="str">
        <f aca="false">MID(RIGHT($DE214,5),2,2)</f>
        <v>00</v>
      </c>
      <c r="DH214" s="103" t="str">
        <f aca="false">MID(RIGHT($DE214,5),4,2)</f>
        <v>00</v>
      </c>
      <c r="DI214" s="101" t="n">
        <f aca="false">DC214-CO214</f>
        <v>0</v>
      </c>
      <c r="DJ214" s="102" t="n">
        <f aca="false">DD214-CP214</f>
        <v>0</v>
      </c>
      <c r="DK214" s="103" t="str">
        <f aca="false">CONCATENATE($A$1,$DI214)</f>
        <v>0000000</v>
      </c>
      <c r="DL214" s="103" t="str">
        <f aca="false">MID(RIGHT($DK214,5),1,1)</f>
        <v>0</v>
      </c>
      <c r="DM214" s="103" t="str">
        <f aca="false">MID(RIGHT($DK214,5),2,2)</f>
        <v>00</v>
      </c>
      <c r="DN214" s="103" t="str">
        <f aca="false">MID(RIGHT($DK214,5),4,2)</f>
        <v>00</v>
      </c>
    </row>
    <row r="215" customFormat="false" ht="15" hidden="false" customHeight="false" outlineLevel="0" collapsed="false">
      <c r="BP215" s="46" t="n">
        <v>0</v>
      </c>
      <c r="BQ215" s="46" t="str">
        <f aca="false">CONCATENATE(BV215,":",BW215,":",BX215)</f>
        <v>00:00:00</v>
      </c>
      <c r="BR215" s="100" t="n">
        <v>212</v>
      </c>
      <c r="BS215" s="101" t="n">
        <f aca="false">SUMIF($C$4:$C$103,$BR215,$D$4:$D$103)</f>
        <v>0</v>
      </c>
      <c r="BT215" s="102" t="n">
        <f aca="false">BQ215-BP215</f>
        <v>0</v>
      </c>
      <c r="BU215" s="103" t="str">
        <f aca="false">CONCATENATE($A$1,$BS215)</f>
        <v>0000000</v>
      </c>
      <c r="BV215" s="103" t="str">
        <f aca="false">MID(RIGHT($BU215,6),1,2)</f>
        <v>00</v>
      </c>
      <c r="BW215" s="103" t="str">
        <f aca="false">MID(RIGHT($BU215,6),3,2)</f>
        <v>00</v>
      </c>
      <c r="BX215" s="103" t="str">
        <f aca="false">MID(RIGHT($BU215,6),5,2)</f>
        <v>00</v>
      </c>
      <c r="BY215" s="90"/>
      <c r="BZ215" s="100" t="n">
        <v>212</v>
      </c>
      <c r="CA215" s="101" t="n">
        <f aca="false">SUMIF($M$4:$M$103,$BZ215,$N$4:$N$103)</f>
        <v>0</v>
      </c>
      <c r="CB215" s="104" t="str">
        <f aca="false">CONCATENATE(CD215,":",CE215,":",CF215)</f>
        <v>0:00:00</v>
      </c>
      <c r="CC215" s="101" t="str">
        <f aca="false">CONCATENATE($A$1,$CA215)</f>
        <v>0000000</v>
      </c>
      <c r="CD215" s="101" t="str">
        <f aca="false">MID(RIGHT($CC215,5),1,1)</f>
        <v>0</v>
      </c>
      <c r="CE215" s="101" t="str">
        <f aca="false">MID(RIGHT($CC215,5),2,2)</f>
        <v>00</v>
      </c>
      <c r="CF215" s="101" t="str">
        <f aca="false">MID(RIGHT($CC215,5),4,2)</f>
        <v>00</v>
      </c>
      <c r="CG215" s="101" t="n">
        <f aca="false">CA215-BS215</f>
        <v>0</v>
      </c>
      <c r="CH215" s="102" t="n">
        <f aca="false">CB215-BT215</f>
        <v>0</v>
      </c>
      <c r="CI215" s="103" t="str">
        <f aca="false">CONCATENATE($A$1,$CG215)</f>
        <v>0000000</v>
      </c>
      <c r="CJ215" s="103" t="str">
        <f aca="false">MID(RIGHT($CI215,5),1,1)</f>
        <v>0</v>
      </c>
      <c r="CK215" s="103" t="str">
        <f aca="false">MID(RIGHT($CI215,5),2,2)</f>
        <v>00</v>
      </c>
      <c r="CL215" s="103" t="str">
        <f aca="false">MID(RIGHT($CI215,5),4,2)</f>
        <v>00</v>
      </c>
      <c r="CM215" s="90"/>
      <c r="CN215" s="100" t="n">
        <v>212</v>
      </c>
      <c r="CO215" s="101" t="n">
        <f aca="false">SUMIF($W$4:$W$103,$CN215,$X$4:$X$103)</f>
        <v>0</v>
      </c>
      <c r="CP215" s="104" t="str">
        <f aca="false">CONCATENATE(CR215,":",CS215,":",CT215)</f>
        <v>0:00:00</v>
      </c>
      <c r="CQ215" s="101" t="str">
        <f aca="false">CONCATENATE($A$1,$CO215)</f>
        <v>0000000</v>
      </c>
      <c r="CR215" s="101" t="str">
        <f aca="false">MID(RIGHT($CQ215,5),1,1)</f>
        <v>0</v>
      </c>
      <c r="CS215" s="101" t="str">
        <f aca="false">MID(RIGHT($CQ215,5),2,2)</f>
        <v>00</v>
      </c>
      <c r="CT215" s="101" t="str">
        <f aca="false">MID(RIGHT($CQ215,5),4,2)</f>
        <v>00</v>
      </c>
      <c r="CU215" s="101" t="n">
        <f aca="false">CO215-CA215</f>
        <v>0</v>
      </c>
      <c r="CV215" s="102" t="n">
        <f aca="false">CP215-CB215</f>
        <v>0</v>
      </c>
      <c r="CW215" s="103" t="str">
        <f aca="false">CONCATENATE($A$1,$CU215)</f>
        <v>0000000</v>
      </c>
      <c r="CX215" s="103" t="str">
        <f aca="false">MID(RIGHT($CW215,5),1,1)</f>
        <v>0</v>
      </c>
      <c r="CY215" s="103" t="str">
        <f aca="false">MID(RIGHT($CW215,5),2,2)</f>
        <v>00</v>
      </c>
      <c r="CZ215" s="103" t="str">
        <f aca="false">MID(RIGHT($CW215,5),4,2)</f>
        <v>00</v>
      </c>
      <c r="DA215" s="90"/>
      <c r="DB215" s="100" t="n">
        <v>212</v>
      </c>
      <c r="DC215" s="101" t="n">
        <f aca="false">SUMIF($AG$4:$AG$103,$DB215,$AH$4:$AH$103)</f>
        <v>0</v>
      </c>
      <c r="DD215" s="104" t="str">
        <f aca="false">CONCATENATE(DF215,":",DG215,":",DH215)</f>
        <v>0:00:00</v>
      </c>
      <c r="DE215" s="101" t="str">
        <f aca="false">CONCATENATE($A$1,$DC215)</f>
        <v>0000000</v>
      </c>
      <c r="DF215" s="101" t="str">
        <f aca="false">MID(RIGHT($DE215,5),1,1)</f>
        <v>0</v>
      </c>
      <c r="DG215" s="101" t="str">
        <f aca="false">MID(RIGHT($DE215,5),2,2)</f>
        <v>00</v>
      </c>
      <c r="DH215" s="101" t="str">
        <f aca="false">MID(RIGHT($DE215,5),4,2)</f>
        <v>00</v>
      </c>
      <c r="DI215" s="101" t="n">
        <f aca="false">DC215-CO215</f>
        <v>0</v>
      </c>
      <c r="DJ215" s="102" t="n">
        <f aca="false">DD215-CP215</f>
        <v>0</v>
      </c>
      <c r="DK215" s="103" t="str">
        <f aca="false">CONCATENATE($A$1,$DI215)</f>
        <v>0000000</v>
      </c>
      <c r="DL215" s="103" t="str">
        <f aca="false">MID(RIGHT($DK215,5),1,1)</f>
        <v>0</v>
      </c>
      <c r="DM215" s="103" t="str">
        <f aca="false">MID(RIGHT($DK215,5),2,2)</f>
        <v>00</v>
      </c>
      <c r="DN215" s="103" t="str">
        <f aca="false">MID(RIGHT($DK215,5),4,2)</f>
        <v>00</v>
      </c>
    </row>
    <row r="216" customFormat="false" ht="15" hidden="false" customHeight="false" outlineLevel="0" collapsed="false">
      <c r="BP216" s="46" t="n">
        <v>0</v>
      </c>
      <c r="BQ216" s="46" t="str">
        <f aca="false">CONCATENATE(BV216,":",BW216,":",BX216)</f>
        <v>00:00:00</v>
      </c>
      <c r="BR216" s="100" t="n">
        <v>213</v>
      </c>
      <c r="BS216" s="101" t="n">
        <f aca="false">SUMIF($C$4:$C$103,$BR216,$D$4:$D$103)</f>
        <v>0</v>
      </c>
      <c r="BT216" s="102" t="n">
        <f aca="false">BQ216-BP216</f>
        <v>0</v>
      </c>
      <c r="BU216" s="103" t="str">
        <f aca="false">CONCATENATE($A$1,$BS216)</f>
        <v>0000000</v>
      </c>
      <c r="BV216" s="103" t="str">
        <f aca="false">MID(RIGHT($BU216,6),1,2)</f>
        <v>00</v>
      </c>
      <c r="BW216" s="103" t="str">
        <f aca="false">MID(RIGHT($BU216,6),3,2)</f>
        <v>00</v>
      </c>
      <c r="BX216" s="103" t="str">
        <f aca="false">MID(RIGHT($BU216,6),5,2)</f>
        <v>00</v>
      </c>
      <c r="BY216" s="90"/>
      <c r="BZ216" s="100" t="n">
        <v>213</v>
      </c>
      <c r="CA216" s="101" t="n">
        <f aca="false">SUMIF($M$4:$M$103,$BZ216,$N$4:$N$103)</f>
        <v>0</v>
      </c>
      <c r="CB216" s="104" t="str">
        <f aca="false">CONCATENATE(CD216,":",CE216,":",CF216)</f>
        <v>0:00:00</v>
      </c>
      <c r="CC216" s="103" t="str">
        <f aca="false">CONCATENATE($A$1,$CA216)</f>
        <v>0000000</v>
      </c>
      <c r="CD216" s="103" t="str">
        <f aca="false">MID(RIGHT($CC216,5),1,1)</f>
        <v>0</v>
      </c>
      <c r="CE216" s="103" t="str">
        <f aca="false">MID(RIGHT($CC216,5),2,2)</f>
        <v>00</v>
      </c>
      <c r="CF216" s="103" t="str">
        <f aca="false">MID(RIGHT($CC216,5),4,2)</f>
        <v>00</v>
      </c>
      <c r="CG216" s="101" t="n">
        <f aca="false">CA216-BS216</f>
        <v>0</v>
      </c>
      <c r="CH216" s="102" t="n">
        <f aca="false">CB216-BT216</f>
        <v>0</v>
      </c>
      <c r="CI216" s="103" t="str">
        <f aca="false">CONCATENATE($A$1,$CG216)</f>
        <v>0000000</v>
      </c>
      <c r="CJ216" s="103" t="str">
        <f aca="false">MID(RIGHT($CI216,5),1,1)</f>
        <v>0</v>
      </c>
      <c r="CK216" s="103" t="str">
        <f aca="false">MID(RIGHT($CI216,5),2,2)</f>
        <v>00</v>
      </c>
      <c r="CL216" s="103" t="str">
        <f aca="false">MID(RIGHT($CI216,5),4,2)</f>
        <v>00</v>
      </c>
      <c r="CM216" s="90"/>
      <c r="CN216" s="100" t="n">
        <v>213</v>
      </c>
      <c r="CO216" s="101" t="n">
        <f aca="false">SUMIF($W$4:$W$103,$CN216,$X$4:$X$103)</f>
        <v>0</v>
      </c>
      <c r="CP216" s="104" t="str">
        <f aca="false">CONCATENATE(CR216,":",CS216,":",CT216)</f>
        <v>0:00:00</v>
      </c>
      <c r="CQ216" s="103" t="str">
        <f aca="false">CONCATENATE($A$1,$CO216)</f>
        <v>0000000</v>
      </c>
      <c r="CR216" s="103" t="str">
        <f aca="false">MID(RIGHT($CQ216,5),1,1)</f>
        <v>0</v>
      </c>
      <c r="CS216" s="103" t="str">
        <f aca="false">MID(RIGHT($CQ216,5),2,2)</f>
        <v>00</v>
      </c>
      <c r="CT216" s="103" t="str">
        <f aca="false">MID(RIGHT($CQ216,5),4,2)</f>
        <v>00</v>
      </c>
      <c r="CU216" s="101" t="n">
        <f aca="false">CO216-CA216</f>
        <v>0</v>
      </c>
      <c r="CV216" s="102" t="n">
        <f aca="false">CP216-CB216</f>
        <v>0</v>
      </c>
      <c r="CW216" s="103" t="str">
        <f aca="false">CONCATENATE($A$1,$CU216)</f>
        <v>0000000</v>
      </c>
      <c r="CX216" s="103" t="str">
        <f aca="false">MID(RIGHT($CW216,5),1,1)</f>
        <v>0</v>
      </c>
      <c r="CY216" s="103" t="str">
        <f aca="false">MID(RIGHT($CW216,5),2,2)</f>
        <v>00</v>
      </c>
      <c r="CZ216" s="103" t="str">
        <f aca="false">MID(RIGHT($CW216,5),4,2)</f>
        <v>00</v>
      </c>
      <c r="DA216" s="90"/>
      <c r="DB216" s="100" t="n">
        <v>213</v>
      </c>
      <c r="DC216" s="101" t="n">
        <f aca="false">SUMIF($AG$4:$AG$103,$DB216,$AH$4:$AH$103)</f>
        <v>0</v>
      </c>
      <c r="DD216" s="104" t="str">
        <f aca="false">CONCATENATE(DF216,":",DG216,":",DH216)</f>
        <v>0:00:00</v>
      </c>
      <c r="DE216" s="103" t="str">
        <f aca="false">CONCATENATE($A$1,$DC216)</f>
        <v>0000000</v>
      </c>
      <c r="DF216" s="103" t="str">
        <f aca="false">MID(RIGHT($DE216,5),1,1)</f>
        <v>0</v>
      </c>
      <c r="DG216" s="103" t="str">
        <f aca="false">MID(RIGHT($DE216,5),2,2)</f>
        <v>00</v>
      </c>
      <c r="DH216" s="103" t="str">
        <f aca="false">MID(RIGHT($DE216,5),4,2)</f>
        <v>00</v>
      </c>
      <c r="DI216" s="101" t="n">
        <f aca="false">DC216-CO216</f>
        <v>0</v>
      </c>
      <c r="DJ216" s="102" t="n">
        <f aca="false">DD216-CP216</f>
        <v>0</v>
      </c>
      <c r="DK216" s="103" t="str">
        <f aca="false">CONCATENATE($A$1,$DI216)</f>
        <v>0000000</v>
      </c>
      <c r="DL216" s="103" t="str">
        <f aca="false">MID(RIGHT($DK216,5),1,1)</f>
        <v>0</v>
      </c>
      <c r="DM216" s="103" t="str">
        <f aca="false">MID(RIGHT($DK216,5),2,2)</f>
        <v>00</v>
      </c>
      <c r="DN216" s="103" t="str">
        <f aca="false">MID(RIGHT($DK216,5),4,2)</f>
        <v>00</v>
      </c>
    </row>
    <row r="217" customFormat="false" ht="15" hidden="false" customHeight="false" outlineLevel="0" collapsed="false">
      <c r="BP217" s="46" t="n">
        <v>0</v>
      </c>
      <c r="BQ217" s="46" t="str">
        <f aca="false">CONCATENATE(BV217,":",BW217,":",BX217)</f>
        <v>00:00:00</v>
      </c>
      <c r="BR217" s="100" t="n">
        <v>214</v>
      </c>
      <c r="BS217" s="101" t="n">
        <f aca="false">SUMIF($C$4:$C$103,$BR217,$D$4:$D$103)</f>
        <v>0</v>
      </c>
      <c r="BT217" s="102" t="n">
        <f aca="false">BQ217-BP217</f>
        <v>0</v>
      </c>
      <c r="BU217" s="103" t="str">
        <f aca="false">CONCATENATE($A$1,$BS217)</f>
        <v>0000000</v>
      </c>
      <c r="BV217" s="103" t="str">
        <f aca="false">MID(RIGHT($BU217,6),1,2)</f>
        <v>00</v>
      </c>
      <c r="BW217" s="103" t="str">
        <f aca="false">MID(RIGHT($BU217,6),3,2)</f>
        <v>00</v>
      </c>
      <c r="BX217" s="103" t="str">
        <f aca="false">MID(RIGHT($BU217,6),5,2)</f>
        <v>00</v>
      </c>
      <c r="BY217" s="90"/>
      <c r="BZ217" s="100" t="n">
        <v>214</v>
      </c>
      <c r="CA217" s="101" t="n">
        <f aca="false">SUMIF($M$4:$M$103,$BZ217,$N$4:$N$103)</f>
        <v>0</v>
      </c>
      <c r="CB217" s="104" t="str">
        <f aca="false">CONCATENATE(CD217,":",CE217,":",CF217)</f>
        <v>0:00:00</v>
      </c>
      <c r="CC217" s="101" t="str">
        <f aca="false">CONCATENATE($A$1,$CA217)</f>
        <v>0000000</v>
      </c>
      <c r="CD217" s="101" t="str">
        <f aca="false">MID(RIGHT($CC217,5),1,1)</f>
        <v>0</v>
      </c>
      <c r="CE217" s="101" t="str">
        <f aca="false">MID(RIGHT($CC217,5),2,2)</f>
        <v>00</v>
      </c>
      <c r="CF217" s="101" t="str">
        <f aca="false">MID(RIGHT($CC217,5),4,2)</f>
        <v>00</v>
      </c>
      <c r="CG217" s="101" t="n">
        <f aca="false">CA217-BS217</f>
        <v>0</v>
      </c>
      <c r="CH217" s="102" t="n">
        <f aca="false">CB217-BT217</f>
        <v>0</v>
      </c>
      <c r="CI217" s="103" t="str">
        <f aca="false">CONCATENATE($A$1,$CG217)</f>
        <v>0000000</v>
      </c>
      <c r="CJ217" s="103" t="str">
        <f aca="false">MID(RIGHT($CI217,5),1,1)</f>
        <v>0</v>
      </c>
      <c r="CK217" s="103" t="str">
        <f aca="false">MID(RIGHT($CI217,5),2,2)</f>
        <v>00</v>
      </c>
      <c r="CL217" s="103" t="str">
        <f aca="false">MID(RIGHT($CI217,5),4,2)</f>
        <v>00</v>
      </c>
      <c r="CM217" s="90"/>
      <c r="CN217" s="100" t="n">
        <v>214</v>
      </c>
      <c r="CO217" s="101" t="n">
        <f aca="false">SUMIF($W$4:$W$103,$CN217,$X$4:$X$103)</f>
        <v>0</v>
      </c>
      <c r="CP217" s="104" t="str">
        <f aca="false">CONCATENATE(CR217,":",CS217,":",CT217)</f>
        <v>0:00:00</v>
      </c>
      <c r="CQ217" s="101" t="str">
        <f aca="false">CONCATENATE($A$1,$CO217)</f>
        <v>0000000</v>
      </c>
      <c r="CR217" s="101" t="str">
        <f aca="false">MID(RIGHT($CQ217,5),1,1)</f>
        <v>0</v>
      </c>
      <c r="CS217" s="101" t="str">
        <f aca="false">MID(RIGHT($CQ217,5),2,2)</f>
        <v>00</v>
      </c>
      <c r="CT217" s="101" t="str">
        <f aca="false">MID(RIGHT($CQ217,5),4,2)</f>
        <v>00</v>
      </c>
      <c r="CU217" s="101" t="n">
        <f aca="false">CO217-CA217</f>
        <v>0</v>
      </c>
      <c r="CV217" s="102" t="n">
        <f aca="false">CP217-CB217</f>
        <v>0</v>
      </c>
      <c r="CW217" s="103" t="str">
        <f aca="false">CONCATENATE($A$1,$CU217)</f>
        <v>0000000</v>
      </c>
      <c r="CX217" s="103" t="str">
        <f aca="false">MID(RIGHT($CW217,5),1,1)</f>
        <v>0</v>
      </c>
      <c r="CY217" s="103" t="str">
        <f aca="false">MID(RIGHT($CW217,5),2,2)</f>
        <v>00</v>
      </c>
      <c r="CZ217" s="103" t="str">
        <f aca="false">MID(RIGHT($CW217,5),4,2)</f>
        <v>00</v>
      </c>
      <c r="DA217" s="90"/>
      <c r="DB217" s="100" t="n">
        <v>214</v>
      </c>
      <c r="DC217" s="101" t="n">
        <f aca="false">SUMIF($AG$4:$AG$103,$DB217,$AH$4:$AH$103)</f>
        <v>0</v>
      </c>
      <c r="DD217" s="104" t="str">
        <f aca="false">CONCATENATE(DF217,":",DG217,":",DH217)</f>
        <v>0:00:00</v>
      </c>
      <c r="DE217" s="101" t="str">
        <f aca="false">CONCATENATE($A$1,$DC217)</f>
        <v>0000000</v>
      </c>
      <c r="DF217" s="101" t="str">
        <f aca="false">MID(RIGHT($DE217,5),1,1)</f>
        <v>0</v>
      </c>
      <c r="DG217" s="101" t="str">
        <f aca="false">MID(RIGHT($DE217,5),2,2)</f>
        <v>00</v>
      </c>
      <c r="DH217" s="101" t="str">
        <f aca="false">MID(RIGHT($DE217,5),4,2)</f>
        <v>00</v>
      </c>
      <c r="DI217" s="101" t="n">
        <f aca="false">DC217-CO217</f>
        <v>0</v>
      </c>
      <c r="DJ217" s="102" t="n">
        <f aca="false">DD217-CP217</f>
        <v>0</v>
      </c>
      <c r="DK217" s="103" t="str">
        <f aca="false">CONCATENATE($A$1,$DI217)</f>
        <v>0000000</v>
      </c>
      <c r="DL217" s="103" t="str">
        <f aca="false">MID(RIGHT($DK217,5),1,1)</f>
        <v>0</v>
      </c>
      <c r="DM217" s="103" t="str">
        <f aca="false">MID(RIGHT($DK217,5),2,2)</f>
        <v>00</v>
      </c>
      <c r="DN217" s="103" t="str">
        <f aca="false">MID(RIGHT($DK217,5),4,2)</f>
        <v>00</v>
      </c>
    </row>
    <row r="218" customFormat="false" ht="15" hidden="false" customHeight="false" outlineLevel="0" collapsed="false">
      <c r="BP218" s="46" t="n">
        <v>0</v>
      </c>
      <c r="BQ218" s="46" t="str">
        <f aca="false">CONCATENATE(BV218,":",BW218,":",BX218)</f>
        <v>00:00:00</v>
      </c>
      <c r="BR218" s="100" t="n">
        <v>215</v>
      </c>
      <c r="BS218" s="101" t="n">
        <f aca="false">SUMIF($C$4:$C$103,$BR218,$D$4:$D$103)</f>
        <v>0</v>
      </c>
      <c r="BT218" s="102" t="n">
        <f aca="false">BQ218-BP218</f>
        <v>0</v>
      </c>
      <c r="BU218" s="103" t="str">
        <f aca="false">CONCATENATE($A$1,$BS218)</f>
        <v>0000000</v>
      </c>
      <c r="BV218" s="103" t="str">
        <f aca="false">MID(RIGHT($BU218,6),1,2)</f>
        <v>00</v>
      </c>
      <c r="BW218" s="103" t="str">
        <f aca="false">MID(RIGHT($BU218,6),3,2)</f>
        <v>00</v>
      </c>
      <c r="BX218" s="103" t="str">
        <f aca="false">MID(RIGHT($BU218,6),5,2)</f>
        <v>00</v>
      </c>
      <c r="BY218" s="90"/>
      <c r="BZ218" s="100" t="n">
        <v>215</v>
      </c>
      <c r="CA218" s="101" t="n">
        <f aca="false">SUMIF($M$4:$M$103,$BZ218,$N$4:$N$103)</f>
        <v>0</v>
      </c>
      <c r="CB218" s="104" t="str">
        <f aca="false">CONCATENATE(CD218,":",CE218,":",CF218)</f>
        <v>0:00:00</v>
      </c>
      <c r="CC218" s="103" t="str">
        <f aca="false">CONCATENATE($A$1,$CA218)</f>
        <v>0000000</v>
      </c>
      <c r="CD218" s="103" t="str">
        <f aca="false">MID(RIGHT($CC218,5),1,1)</f>
        <v>0</v>
      </c>
      <c r="CE218" s="103" t="str">
        <f aca="false">MID(RIGHT($CC218,5),2,2)</f>
        <v>00</v>
      </c>
      <c r="CF218" s="103" t="str">
        <f aca="false">MID(RIGHT($CC218,5),4,2)</f>
        <v>00</v>
      </c>
      <c r="CG218" s="101" t="n">
        <f aca="false">CA218-BS218</f>
        <v>0</v>
      </c>
      <c r="CH218" s="102" t="n">
        <f aca="false">CB218-BT218</f>
        <v>0</v>
      </c>
      <c r="CI218" s="103" t="str">
        <f aca="false">CONCATENATE($A$1,$CG218)</f>
        <v>0000000</v>
      </c>
      <c r="CJ218" s="103" t="str">
        <f aca="false">MID(RIGHT($CI218,5),1,1)</f>
        <v>0</v>
      </c>
      <c r="CK218" s="103" t="str">
        <f aca="false">MID(RIGHT($CI218,5),2,2)</f>
        <v>00</v>
      </c>
      <c r="CL218" s="103" t="str">
        <f aca="false">MID(RIGHT($CI218,5),4,2)</f>
        <v>00</v>
      </c>
      <c r="CM218" s="90"/>
      <c r="CN218" s="100" t="n">
        <v>215</v>
      </c>
      <c r="CO218" s="101" t="n">
        <f aca="false">SUMIF($W$4:$W$103,$CN218,$X$4:$X$103)</f>
        <v>0</v>
      </c>
      <c r="CP218" s="104" t="str">
        <f aca="false">CONCATENATE(CR218,":",CS218,":",CT218)</f>
        <v>0:00:00</v>
      </c>
      <c r="CQ218" s="103" t="str">
        <f aca="false">CONCATENATE($A$1,$CO218)</f>
        <v>0000000</v>
      </c>
      <c r="CR218" s="103" t="str">
        <f aca="false">MID(RIGHT($CQ218,5),1,1)</f>
        <v>0</v>
      </c>
      <c r="CS218" s="103" t="str">
        <f aca="false">MID(RIGHT($CQ218,5),2,2)</f>
        <v>00</v>
      </c>
      <c r="CT218" s="103" t="str">
        <f aca="false">MID(RIGHT($CQ218,5),4,2)</f>
        <v>00</v>
      </c>
      <c r="CU218" s="101" t="n">
        <f aca="false">CO218-CA218</f>
        <v>0</v>
      </c>
      <c r="CV218" s="102" t="n">
        <f aca="false">CP218-CB218</f>
        <v>0</v>
      </c>
      <c r="CW218" s="103" t="str">
        <f aca="false">CONCATENATE($A$1,$CU218)</f>
        <v>0000000</v>
      </c>
      <c r="CX218" s="103" t="str">
        <f aca="false">MID(RIGHT($CW218,5),1,1)</f>
        <v>0</v>
      </c>
      <c r="CY218" s="103" t="str">
        <f aca="false">MID(RIGHT($CW218,5),2,2)</f>
        <v>00</v>
      </c>
      <c r="CZ218" s="103" t="str">
        <f aca="false">MID(RIGHT($CW218,5),4,2)</f>
        <v>00</v>
      </c>
      <c r="DA218" s="90"/>
      <c r="DB218" s="100" t="n">
        <v>215</v>
      </c>
      <c r="DC218" s="101" t="n">
        <f aca="false">SUMIF($AG$4:$AG$103,$DB218,$AH$4:$AH$103)</f>
        <v>0</v>
      </c>
      <c r="DD218" s="104" t="str">
        <f aca="false">CONCATENATE(DF218,":",DG218,":",DH218)</f>
        <v>0:00:00</v>
      </c>
      <c r="DE218" s="103" t="str">
        <f aca="false">CONCATENATE($A$1,$DC218)</f>
        <v>0000000</v>
      </c>
      <c r="DF218" s="103" t="str">
        <f aca="false">MID(RIGHT($DE218,5),1,1)</f>
        <v>0</v>
      </c>
      <c r="DG218" s="103" t="str">
        <f aca="false">MID(RIGHT($DE218,5),2,2)</f>
        <v>00</v>
      </c>
      <c r="DH218" s="103" t="str">
        <f aca="false">MID(RIGHT($DE218,5),4,2)</f>
        <v>00</v>
      </c>
      <c r="DI218" s="101" t="n">
        <f aca="false">DC218-CO218</f>
        <v>0</v>
      </c>
      <c r="DJ218" s="102" t="n">
        <f aca="false">DD218-CP218</f>
        <v>0</v>
      </c>
      <c r="DK218" s="103" t="str">
        <f aca="false">CONCATENATE($A$1,$DI218)</f>
        <v>0000000</v>
      </c>
      <c r="DL218" s="103" t="str">
        <f aca="false">MID(RIGHT($DK218,5),1,1)</f>
        <v>0</v>
      </c>
      <c r="DM218" s="103" t="str">
        <f aca="false">MID(RIGHT($DK218,5),2,2)</f>
        <v>00</v>
      </c>
      <c r="DN218" s="103" t="str">
        <f aca="false">MID(RIGHT($DK218,5),4,2)</f>
        <v>00</v>
      </c>
    </row>
    <row r="219" customFormat="false" ht="15" hidden="false" customHeight="false" outlineLevel="0" collapsed="false">
      <c r="BP219" s="46" t="n">
        <v>0</v>
      </c>
      <c r="BQ219" s="46" t="str">
        <f aca="false">CONCATENATE(BV219,":",BW219,":",BX219)</f>
        <v>00:00:00</v>
      </c>
      <c r="BR219" s="100" t="n">
        <v>216</v>
      </c>
      <c r="BS219" s="101" t="n">
        <f aca="false">SUMIF($C$4:$C$103,$BR219,$D$4:$D$103)</f>
        <v>0</v>
      </c>
      <c r="BT219" s="102" t="n">
        <f aca="false">BQ219-BP219</f>
        <v>0</v>
      </c>
      <c r="BU219" s="103" t="str">
        <f aca="false">CONCATENATE($A$1,$BS219)</f>
        <v>0000000</v>
      </c>
      <c r="BV219" s="103" t="str">
        <f aca="false">MID(RIGHT($BU219,6),1,2)</f>
        <v>00</v>
      </c>
      <c r="BW219" s="103" t="str">
        <f aca="false">MID(RIGHT($BU219,6),3,2)</f>
        <v>00</v>
      </c>
      <c r="BX219" s="103" t="str">
        <f aca="false">MID(RIGHT($BU219,6),5,2)</f>
        <v>00</v>
      </c>
      <c r="BY219" s="90"/>
      <c r="BZ219" s="100" t="n">
        <v>216</v>
      </c>
      <c r="CA219" s="101" t="n">
        <f aca="false">SUMIF($M$4:$M$103,$BZ219,$N$4:$N$103)</f>
        <v>0</v>
      </c>
      <c r="CB219" s="104" t="str">
        <f aca="false">CONCATENATE(CD219,":",CE219,":",CF219)</f>
        <v>0:00:00</v>
      </c>
      <c r="CC219" s="101" t="str">
        <f aca="false">CONCATENATE($A$1,$CA219)</f>
        <v>0000000</v>
      </c>
      <c r="CD219" s="101" t="str">
        <f aca="false">MID(RIGHT($CC219,5),1,1)</f>
        <v>0</v>
      </c>
      <c r="CE219" s="101" t="str">
        <f aca="false">MID(RIGHT($CC219,5),2,2)</f>
        <v>00</v>
      </c>
      <c r="CF219" s="101" t="str">
        <f aca="false">MID(RIGHT($CC219,5),4,2)</f>
        <v>00</v>
      </c>
      <c r="CG219" s="101" t="n">
        <f aca="false">CA219-BS219</f>
        <v>0</v>
      </c>
      <c r="CH219" s="102" t="n">
        <f aca="false">CB219-BT219</f>
        <v>0</v>
      </c>
      <c r="CI219" s="103" t="str">
        <f aca="false">CONCATENATE($A$1,$CG219)</f>
        <v>0000000</v>
      </c>
      <c r="CJ219" s="103" t="str">
        <f aca="false">MID(RIGHT($CI219,5),1,1)</f>
        <v>0</v>
      </c>
      <c r="CK219" s="103" t="str">
        <f aca="false">MID(RIGHT($CI219,5),2,2)</f>
        <v>00</v>
      </c>
      <c r="CL219" s="103" t="str">
        <f aca="false">MID(RIGHT($CI219,5),4,2)</f>
        <v>00</v>
      </c>
      <c r="CM219" s="90"/>
      <c r="CN219" s="100" t="n">
        <v>216</v>
      </c>
      <c r="CO219" s="101" t="n">
        <f aca="false">SUMIF($W$4:$W$103,$CN219,$X$4:$X$103)</f>
        <v>0</v>
      </c>
      <c r="CP219" s="104" t="str">
        <f aca="false">CONCATENATE(CR219,":",CS219,":",CT219)</f>
        <v>0:00:00</v>
      </c>
      <c r="CQ219" s="101" t="str">
        <f aca="false">CONCATENATE($A$1,$CO219)</f>
        <v>0000000</v>
      </c>
      <c r="CR219" s="101" t="str">
        <f aca="false">MID(RIGHT($CQ219,5),1,1)</f>
        <v>0</v>
      </c>
      <c r="CS219" s="101" t="str">
        <f aca="false">MID(RIGHT($CQ219,5),2,2)</f>
        <v>00</v>
      </c>
      <c r="CT219" s="101" t="str">
        <f aca="false">MID(RIGHT($CQ219,5),4,2)</f>
        <v>00</v>
      </c>
      <c r="CU219" s="101" t="n">
        <f aca="false">CO219-CA219</f>
        <v>0</v>
      </c>
      <c r="CV219" s="102" t="n">
        <f aca="false">CP219-CB219</f>
        <v>0</v>
      </c>
      <c r="CW219" s="103" t="str">
        <f aca="false">CONCATENATE($A$1,$CU219)</f>
        <v>0000000</v>
      </c>
      <c r="CX219" s="103" t="str">
        <f aca="false">MID(RIGHT($CW219,5),1,1)</f>
        <v>0</v>
      </c>
      <c r="CY219" s="103" t="str">
        <f aca="false">MID(RIGHT($CW219,5),2,2)</f>
        <v>00</v>
      </c>
      <c r="CZ219" s="103" t="str">
        <f aca="false">MID(RIGHT($CW219,5),4,2)</f>
        <v>00</v>
      </c>
      <c r="DA219" s="90"/>
      <c r="DB219" s="100" t="n">
        <v>216</v>
      </c>
      <c r="DC219" s="101" t="n">
        <f aca="false">SUMIF($AG$4:$AG$103,$DB219,$AH$4:$AH$103)</f>
        <v>0</v>
      </c>
      <c r="DD219" s="104" t="str">
        <f aca="false">CONCATENATE(DF219,":",DG219,":",DH219)</f>
        <v>0:00:00</v>
      </c>
      <c r="DE219" s="101" t="str">
        <f aca="false">CONCATENATE($A$1,$DC219)</f>
        <v>0000000</v>
      </c>
      <c r="DF219" s="101" t="str">
        <f aca="false">MID(RIGHT($DE219,5),1,1)</f>
        <v>0</v>
      </c>
      <c r="DG219" s="101" t="str">
        <f aca="false">MID(RIGHT($DE219,5),2,2)</f>
        <v>00</v>
      </c>
      <c r="DH219" s="101" t="str">
        <f aca="false">MID(RIGHT($DE219,5),4,2)</f>
        <v>00</v>
      </c>
      <c r="DI219" s="101" t="n">
        <f aca="false">DC219-CO219</f>
        <v>0</v>
      </c>
      <c r="DJ219" s="102" t="n">
        <f aca="false">DD219-CP219</f>
        <v>0</v>
      </c>
      <c r="DK219" s="103" t="str">
        <f aca="false">CONCATENATE($A$1,$DI219)</f>
        <v>0000000</v>
      </c>
      <c r="DL219" s="103" t="str">
        <f aca="false">MID(RIGHT($DK219,5),1,1)</f>
        <v>0</v>
      </c>
      <c r="DM219" s="103" t="str">
        <f aca="false">MID(RIGHT($DK219,5),2,2)</f>
        <v>00</v>
      </c>
      <c r="DN219" s="103" t="str">
        <f aca="false">MID(RIGHT($DK219,5),4,2)</f>
        <v>00</v>
      </c>
    </row>
    <row r="220" customFormat="false" ht="15" hidden="false" customHeight="false" outlineLevel="0" collapsed="false">
      <c r="BP220" s="46" t="n">
        <v>0</v>
      </c>
      <c r="BQ220" s="46" t="str">
        <f aca="false">CONCATENATE(BV220,":",BW220,":",BX220)</f>
        <v>00:00:00</v>
      </c>
      <c r="BR220" s="100" t="n">
        <v>217</v>
      </c>
      <c r="BS220" s="101" t="n">
        <f aca="false">SUMIF($C$4:$C$103,$BR220,$D$4:$D$103)</f>
        <v>0</v>
      </c>
      <c r="BT220" s="102" t="n">
        <f aca="false">BQ220-BP220</f>
        <v>0</v>
      </c>
      <c r="BU220" s="103" t="str">
        <f aca="false">CONCATENATE($A$1,$BS220)</f>
        <v>0000000</v>
      </c>
      <c r="BV220" s="103" t="str">
        <f aca="false">MID(RIGHT($BU220,6),1,2)</f>
        <v>00</v>
      </c>
      <c r="BW220" s="103" t="str">
        <f aca="false">MID(RIGHT($BU220,6),3,2)</f>
        <v>00</v>
      </c>
      <c r="BX220" s="103" t="str">
        <f aca="false">MID(RIGHT($BU220,6),5,2)</f>
        <v>00</v>
      </c>
      <c r="BY220" s="90"/>
      <c r="BZ220" s="100" t="n">
        <v>217</v>
      </c>
      <c r="CA220" s="101" t="n">
        <f aca="false">SUMIF($M$4:$M$103,$BZ220,$N$4:$N$103)</f>
        <v>0</v>
      </c>
      <c r="CB220" s="104" t="str">
        <f aca="false">CONCATENATE(CD220,":",CE220,":",CF220)</f>
        <v>0:00:00</v>
      </c>
      <c r="CC220" s="103" t="str">
        <f aca="false">CONCATENATE($A$1,$CA220)</f>
        <v>0000000</v>
      </c>
      <c r="CD220" s="103" t="str">
        <f aca="false">MID(RIGHT($CC220,5),1,1)</f>
        <v>0</v>
      </c>
      <c r="CE220" s="103" t="str">
        <f aca="false">MID(RIGHT($CC220,5),2,2)</f>
        <v>00</v>
      </c>
      <c r="CF220" s="103" t="str">
        <f aca="false">MID(RIGHT($CC220,5),4,2)</f>
        <v>00</v>
      </c>
      <c r="CG220" s="101" t="n">
        <f aca="false">CA220-BS220</f>
        <v>0</v>
      </c>
      <c r="CH220" s="102" t="n">
        <f aca="false">CB220-BT220</f>
        <v>0</v>
      </c>
      <c r="CI220" s="103" t="str">
        <f aca="false">CONCATENATE($A$1,$CG220)</f>
        <v>0000000</v>
      </c>
      <c r="CJ220" s="103" t="str">
        <f aca="false">MID(RIGHT($CI220,5),1,1)</f>
        <v>0</v>
      </c>
      <c r="CK220" s="103" t="str">
        <f aca="false">MID(RIGHT($CI220,5),2,2)</f>
        <v>00</v>
      </c>
      <c r="CL220" s="103" t="str">
        <f aca="false">MID(RIGHT($CI220,5),4,2)</f>
        <v>00</v>
      </c>
      <c r="CM220" s="90"/>
      <c r="CN220" s="100" t="n">
        <v>217</v>
      </c>
      <c r="CO220" s="101" t="n">
        <f aca="false">SUMIF($W$4:$W$103,$CN220,$X$4:$X$103)</f>
        <v>0</v>
      </c>
      <c r="CP220" s="104" t="str">
        <f aca="false">CONCATENATE(CR220,":",CS220,":",CT220)</f>
        <v>0:00:00</v>
      </c>
      <c r="CQ220" s="103" t="str">
        <f aca="false">CONCATENATE($A$1,$CO220)</f>
        <v>0000000</v>
      </c>
      <c r="CR220" s="103" t="str">
        <f aca="false">MID(RIGHT($CQ220,5),1,1)</f>
        <v>0</v>
      </c>
      <c r="CS220" s="103" t="str">
        <f aca="false">MID(RIGHT($CQ220,5),2,2)</f>
        <v>00</v>
      </c>
      <c r="CT220" s="103" t="str">
        <f aca="false">MID(RIGHT($CQ220,5),4,2)</f>
        <v>00</v>
      </c>
      <c r="CU220" s="101" t="n">
        <f aca="false">CO220-CA220</f>
        <v>0</v>
      </c>
      <c r="CV220" s="102" t="n">
        <f aca="false">CP220-CB220</f>
        <v>0</v>
      </c>
      <c r="CW220" s="103" t="str">
        <f aca="false">CONCATENATE($A$1,$CU220)</f>
        <v>0000000</v>
      </c>
      <c r="CX220" s="103" t="str">
        <f aca="false">MID(RIGHT($CW220,5),1,1)</f>
        <v>0</v>
      </c>
      <c r="CY220" s="103" t="str">
        <f aca="false">MID(RIGHT($CW220,5),2,2)</f>
        <v>00</v>
      </c>
      <c r="CZ220" s="103" t="str">
        <f aca="false">MID(RIGHT($CW220,5),4,2)</f>
        <v>00</v>
      </c>
      <c r="DA220" s="90"/>
      <c r="DB220" s="100" t="n">
        <v>217</v>
      </c>
      <c r="DC220" s="101" t="n">
        <f aca="false">SUMIF($AG$4:$AG$103,$DB220,$AH$4:$AH$103)</f>
        <v>0</v>
      </c>
      <c r="DD220" s="104" t="str">
        <f aca="false">CONCATENATE(DF220,":",DG220,":",DH220)</f>
        <v>0:00:00</v>
      </c>
      <c r="DE220" s="103" t="str">
        <f aca="false">CONCATENATE($A$1,$DC220)</f>
        <v>0000000</v>
      </c>
      <c r="DF220" s="103" t="str">
        <f aca="false">MID(RIGHT($DE220,5),1,1)</f>
        <v>0</v>
      </c>
      <c r="DG220" s="103" t="str">
        <f aca="false">MID(RIGHT($DE220,5),2,2)</f>
        <v>00</v>
      </c>
      <c r="DH220" s="103" t="str">
        <f aca="false">MID(RIGHT($DE220,5),4,2)</f>
        <v>00</v>
      </c>
      <c r="DI220" s="101" t="n">
        <f aca="false">DC220-CO220</f>
        <v>0</v>
      </c>
      <c r="DJ220" s="102" t="n">
        <f aca="false">DD220-CP220</f>
        <v>0</v>
      </c>
      <c r="DK220" s="103" t="str">
        <f aca="false">CONCATENATE($A$1,$DI220)</f>
        <v>0000000</v>
      </c>
      <c r="DL220" s="103" t="str">
        <f aca="false">MID(RIGHT($DK220,5),1,1)</f>
        <v>0</v>
      </c>
      <c r="DM220" s="103" t="str">
        <f aca="false">MID(RIGHT($DK220,5),2,2)</f>
        <v>00</v>
      </c>
      <c r="DN220" s="103" t="str">
        <f aca="false">MID(RIGHT($DK220,5),4,2)</f>
        <v>00</v>
      </c>
    </row>
    <row r="221" customFormat="false" ht="15" hidden="false" customHeight="false" outlineLevel="0" collapsed="false">
      <c r="BP221" s="46" t="n">
        <v>0</v>
      </c>
      <c r="BQ221" s="46" t="str">
        <f aca="false">CONCATENATE(BV221,":",BW221,":",BX221)</f>
        <v>00:00:00</v>
      </c>
      <c r="BR221" s="100" t="n">
        <v>218</v>
      </c>
      <c r="BS221" s="101" t="n">
        <f aca="false">SUMIF($C$4:$C$103,$BR221,$D$4:$D$103)</f>
        <v>0</v>
      </c>
      <c r="BT221" s="102" t="n">
        <f aca="false">BQ221-BP221</f>
        <v>0</v>
      </c>
      <c r="BU221" s="103" t="str">
        <f aca="false">CONCATENATE($A$1,$BS221)</f>
        <v>0000000</v>
      </c>
      <c r="BV221" s="103" t="str">
        <f aca="false">MID(RIGHT($BU221,6),1,2)</f>
        <v>00</v>
      </c>
      <c r="BW221" s="103" t="str">
        <f aca="false">MID(RIGHT($BU221,6),3,2)</f>
        <v>00</v>
      </c>
      <c r="BX221" s="103" t="str">
        <f aca="false">MID(RIGHT($BU221,6),5,2)</f>
        <v>00</v>
      </c>
      <c r="BY221" s="90"/>
      <c r="BZ221" s="100" t="n">
        <v>218</v>
      </c>
      <c r="CA221" s="101" t="n">
        <f aca="false">SUMIF($M$4:$M$103,$BZ221,$N$4:$N$103)</f>
        <v>0</v>
      </c>
      <c r="CB221" s="104" t="str">
        <f aca="false">CONCATENATE(CD221,":",CE221,":",CF221)</f>
        <v>0:00:00</v>
      </c>
      <c r="CC221" s="101" t="str">
        <f aca="false">CONCATENATE($A$1,$CA221)</f>
        <v>0000000</v>
      </c>
      <c r="CD221" s="101" t="str">
        <f aca="false">MID(RIGHT($CC221,5),1,1)</f>
        <v>0</v>
      </c>
      <c r="CE221" s="101" t="str">
        <f aca="false">MID(RIGHT($CC221,5),2,2)</f>
        <v>00</v>
      </c>
      <c r="CF221" s="101" t="str">
        <f aca="false">MID(RIGHT($CC221,5),4,2)</f>
        <v>00</v>
      </c>
      <c r="CG221" s="101" t="n">
        <f aca="false">CA221-BS221</f>
        <v>0</v>
      </c>
      <c r="CH221" s="102" t="n">
        <f aca="false">CB221-BT221</f>
        <v>0</v>
      </c>
      <c r="CI221" s="103" t="str">
        <f aca="false">CONCATENATE($A$1,$CG221)</f>
        <v>0000000</v>
      </c>
      <c r="CJ221" s="103" t="str">
        <f aca="false">MID(RIGHT($CI221,5),1,1)</f>
        <v>0</v>
      </c>
      <c r="CK221" s="103" t="str">
        <f aca="false">MID(RIGHT($CI221,5),2,2)</f>
        <v>00</v>
      </c>
      <c r="CL221" s="103" t="str">
        <f aca="false">MID(RIGHT($CI221,5),4,2)</f>
        <v>00</v>
      </c>
      <c r="CM221" s="90"/>
      <c r="CN221" s="100" t="n">
        <v>218</v>
      </c>
      <c r="CO221" s="101" t="n">
        <f aca="false">SUMIF($W$4:$W$103,$CN221,$X$4:$X$103)</f>
        <v>0</v>
      </c>
      <c r="CP221" s="104" t="str">
        <f aca="false">CONCATENATE(CR221,":",CS221,":",CT221)</f>
        <v>0:00:00</v>
      </c>
      <c r="CQ221" s="101" t="str">
        <f aca="false">CONCATENATE($A$1,$CO221)</f>
        <v>0000000</v>
      </c>
      <c r="CR221" s="101" t="str">
        <f aca="false">MID(RIGHT($CQ221,5),1,1)</f>
        <v>0</v>
      </c>
      <c r="CS221" s="101" t="str">
        <f aca="false">MID(RIGHT($CQ221,5),2,2)</f>
        <v>00</v>
      </c>
      <c r="CT221" s="101" t="str">
        <f aca="false">MID(RIGHT($CQ221,5),4,2)</f>
        <v>00</v>
      </c>
      <c r="CU221" s="101" t="n">
        <f aca="false">CO221-CA221</f>
        <v>0</v>
      </c>
      <c r="CV221" s="102" t="n">
        <f aca="false">CP221-CB221</f>
        <v>0</v>
      </c>
      <c r="CW221" s="103" t="str">
        <f aca="false">CONCATENATE($A$1,$CU221)</f>
        <v>0000000</v>
      </c>
      <c r="CX221" s="103" t="str">
        <f aca="false">MID(RIGHT($CW221,5),1,1)</f>
        <v>0</v>
      </c>
      <c r="CY221" s="103" t="str">
        <f aca="false">MID(RIGHT($CW221,5),2,2)</f>
        <v>00</v>
      </c>
      <c r="CZ221" s="103" t="str">
        <f aca="false">MID(RIGHT($CW221,5),4,2)</f>
        <v>00</v>
      </c>
      <c r="DA221" s="90"/>
      <c r="DB221" s="100" t="n">
        <v>218</v>
      </c>
      <c r="DC221" s="101" t="n">
        <f aca="false">SUMIF($AG$4:$AG$103,$DB221,$AH$4:$AH$103)</f>
        <v>0</v>
      </c>
      <c r="DD221" s="104" t="str">
        <f aca="false">CONCATENATE(DF221,":",DG221,":",DH221)</f>
        <v>0:00:00</v>
      </c>
      <c r="DE221" s="101" t="str">
        <f aca="false">CONCATENATE($A$1,$DC221)</f>
        <v>0000000</v>
      </c>
      <c r="DF221" s="101" t="str">
        <f aca="false">MID(RIGHT($DE221,5),1,1)</f>
        <v>0</v>
      </c>
      <c r="DG221" s="101" t="str">
        <f aca="false">MID(RIGHT($DE221,5),2,2)</f>
        <v>00</v>
      </c>
      <c r="DH221" s="101" t="str">
        <f aca="false">MID(RIGHT($DE221,5),4,2)</f>
        <v>00</v>
      </c>
      <c r="DI221" s="101" t="n">
        <f aca="false">DC221-CO221</f>
        <v>0</v>
      </c>
      <c r="DJ221" s="102" t="n">
        <f aca="false">DD221-CP221</f>
        <v>0</v>
      </c>
      <c r="DK221" s="103" t="str">
        <f aca="false">CONCATENATE($A$1,$DI221)</f>
        <v>0000000</v>
      </c>
      <c r="DL221" s="103" t="str">
        <f aca="false">MID(RIGHT($DK221,5),1,1)</f>
        <v>0</v>
      </c>
      <c r="DM221" s="103" t="str">
        <f aca="false">MID(RIGHT($DK221,5),2,2)</f>
        <v>00</v>
      </c>
      <c r="DN221" s="103" t="str">
        <f aca="false">MID(RIGHT($DK221,5),4,2)</f>
        <v>00</v>
      </c>
    </row>
    <row r="222" customFormat="false" ht="15" hidden="false" customHeight="false" outlineLevel="0" collapsed="false">
      <c r="BP222" s="46" t="n">
        <v>0</v>
      </c>
      <c r="BQ222" s="46" t="str">
        <f aca="false">CONCATENATE(BV222,":",BW222,":",BX222)</f>
        <v>00:00:00</v>
      </c>
      <c r="BR222" s="100" t="n">
        <v>219</v>
      </c>
      <c r="BS222" s="101" t="n">
        <f aca="false">SUMIF($C$4:$C$103,$BR222,$D$4:$D$103)</f>
        <v>0</v>
      </c>
      <c r="BT222" s="102" t="n">
        <f aca="false">BQ222-BP222</f>
        <v>0</v>
      </c>
      <c r="BU222" s="103" t="str">
        <f aca="false">CONCATENATE($A$1,$BS222)</f>
        <v>0000000</v>
      </c>
      <c r="BV222" s="103" t="str">
        <f aca="false">MID(RIGHT($BU222,6),1,2)</f>
        <v>00</v>
      </c>
      <c r="BW222" s="103" t="str">
        <f aca="false">MID(RIGHT($BU222,6),3,2)</f>
        <v>00</v>
      </c>
      <c r="BX222" s="103" t="str">
        <f aca="false">MID(RIGHT($BU222,6),5,2)</f>
        <v>00</v>
      </c>
      <c r="BY222" s="90"/>
      <c r="BZ222" s="100" t="n">
        <v>219</v>
      </c>
      <c r="CA222" s="101" t="n">
        <f aca="false">SUMIF($M$4:$M$103,$BZ222,$N$4:$N$103)</f>
        <v>0</v>
      </c>
      <c r="CB222" s="104" t="str">
        <f aca="false">CONCATENATE(CD222,":",CE222,":",CF222)</f>
        <v>0:00:00</v>
      </c>
      <c r="CC222" s="103" t="str">
        <f aca="false">CONCATENATE($A$1,$CA222)</f>
        <v>0000000</v>
      </c>
      <c r="CD222" s="103" t="str">
        <f aca="false">MID(RIGHT($CC222,5),1,1)</f>
        <v>0</v>
      </c>
      <c r="CE222" s="103" t="str">
        <f aca="false">MID(RIGHT($CC222,5),2,2)</f>
        <v>00</v>
      </c>
      <c r="CF222" s="103" t="str">
        <f aca="false">MID(RIGHT($CC222,5),4,2)</f>
        <v>00</v>
      </c>
      <c r="CG222" s="101" t="n">
        <f aca="false">CA222-BS222</f>
        <v>0</v>
      </c>
      <c r="CH222" s="102" t="n">
        <f aca="false">CB222-BT222</f>
        <v>0</v>
      </c>
      <c r="CI222" s="103" t="str">
        <f aca="false">CONCATENATE($A$1,$CG222)</f>
        <v>0000000</v>
      </c>
      <c r="CJ222" s="103" t="str">
        <f aca="false">MID(RIGHT($CI222,5),1,1)</f>
        <v>0</v>
      </c>
      <c r="CK222" s="103" t="str">
        <f aca="false">MID(RIGHT($CI222,5),2,2)</f>
        <v>00</v>
      </c>
      <c r="CL222" s="103" t="str">
        <f aca="false">MID(RIGHT($CI222,5),4,2)</f>
        <v>00</v>
      </c>
      <c r="CM222" s="90"/>
      <c r="CN222" s="100" t="n">
        <v>219</v>
      </c>
      <c r="CO222" s="101" t="n">
        <f aca="false">SUMIF($W$4:$W$103,$CN222,$X$4:$X$103)</f>
        <v>0</v>
      </c>
      <c r="CP222" s="104" t="str">
        <f aca="false">CONCATENATE(CR222,":",CS222,":",CT222)</f>
        <v>0:00:00</v>
      </c>
      <c r="CQ222" s="103" t="str">
        <f aca="false">CONCATENATE($A$1,$CO222)</f>
        <v>0000000</v>
      </c>
      <c r="CR222" s="103" t="str">
        <f aca="false">MID(RIGHT($CQ222,5),1,1)</f>
        <v>0</v>
      </c>
      <c r="CS222" s="103" t="str">
        <f aca="false">MID(RIGHT($CQ222,5),2,2)</f>
        <v>00</v>
      </c>
      <c r="CT222" s="103" t="str">
        <f aca="false">MID(RIGHT($CQ222,5),4,2)</f>
        <v>00</v>
      </c>
      <c r="CU222" s="101" t="n">
        <f aca="false">CO222-CA222</f>
        <v>0</v>
      </c>
      <c r="CV222" s="102" t="n">
        <f aca="false">CP222-CB222</f>
        <v>0</v>
      </c>
      <c r="CW222" s="103" t="str">
        <f aca="false">CONCATENATE($A$1,$CU222)</f>
        <v>0000000</v>
      </c>
      <c r="CX222" s="103" t="str">
        <f aca="false">MID(RIGHT($CW222,5),1,1)</f>
        <v>0</v>
      </c>
      <c r="CY222" s="103" t="str">
        <f aca="false">MID(RIGHT($CW222,5),2,2)</f>
        <v>00</v>
      </c>
      <c r="CZ222" s="103" t="str">
        <f aca="false">MID(RIGHT($CW222,5),4,2)</f>
        <v>00</v>
      </c>
      <c r="DA222" s="90"/>
      <c r="DB222" s="100" t="n">
        <v>219</v>
      </c>
      <c r="DC222" s="101" t="n">
        <f aca="false">SUMIF($AG$4:$AG$103,$DB222,$AH$4:$AH$103)</f>
        <v>0</v>
      </c>
      <c r="DD222" s="104" t="str">
        <f aca="false">CONCATENATE(DF222,":",DG222,":",DH222)</f>
        <v>0:00:00</v>
      </c>
      <c r="DE222" s="103" t="str">
        <f aca="false">CONCATENATE($A$1,$DC222)</f>
        <v>0000000</v>
      </c>
      <c r="DF222" s="103" t="str">
        <f aca="false">MID(RIGHT($DE222,5),1,1)</f>
        <v>0</v>
      </c>
      <c r="DG222" s="103" t="str">
        <f aca="false">MID(RIGHT($DE222,5),2,2)</f>
        <v>00</v>
      </c>
      <c r="DH222" s="103" t="str">
        <f aca="false">MID(RIGHT($DE222,5),4,2)</f>
        <v>00</v>
      </c>
      <c r="DI222" s="101" t="n">
        <f aca="false">DC222-CO222</f>
        <v>0</v>
      </c>
      <c r="DJ222" s="102" t="n">
        <f aca="false">DD222-CP222</f>
        <v>0</v>
      </c>
      <c r="DK222" s="103" t="str">
        <f aca="false">CONCATENATE($A$1,$DI222)</f>
        <v>0000000</v>
      </c>
      <c r="DL222" s="103" t="str">
        <f aca="false">MID(RIGHT($DK222,5),1,1)</f>
        <v>0</v>
      </c>
      <c r="DM222" s="103" t="str">
        <f aca="false">MID(RIGHT($DK222,5),2,2)</f>
        <v>00</v>
      </c>
      <c r="DN222" s="103" t="str">
        <f aca="false">MID(RIGHT($DK222,5),4,2)</f>
        <v>00</v>
      </c>
    </row>
    <row r="223" customFormat="false" ht="15" hidden="false" customHeight="false" outlineLevel="0" collapsed="false">
      <c r="BP223" s="46" t="n">
        <v>0</v>
      </c>
      <c r="BQ223" s="46" t="str">
        <f aca="false">CONCATENATE(BV223,":",BW223,":",BX223)</f>
        <v>00:00:00</v>
      </c>
      <c r="BR223" s="100" t="n">
        <v>220</v>
      </c>
      <c r="BS223" s="101" t="n">
        <f aca="false">SUMIF($C$4:$C$103,$BR223,$D$4:$D$103)</f>
        <v>0</v>
      </c>
      <c r="BT223" s="102" t="n">
        <f aca="false">BQ223-BP223</f>
        <v>0</v>
      </c>
      <c r="BU223" s="103" t="str">
        <f aca="false">CONCATENATE($A$1,$BS223)</f>
        <v>0000000</v>
      </c>
      <c r="BV223" s="103" t="str">
        <f aca="false">MID(RIGHT($BU223,6),1,2)</f>
        <v>00</v>
      </c>
      <c r="BW223" s="103" t="str">
        <f aca="false">MID(RIGHT($BU223,6),3,2)</f>
        <v>00</v>
      </c>
      <c r="BX223" s="103" t="str">
        <f aca="false">MID(RIGHT($BU223,6),5,2)</f>
        <v>00</v>
      </c>
      <c r="BY223" s="90"/>
      <c r="BZ223" s="100" t="n">
        <v>220</v>
      </c>
      <c r="CA223" s="101" t="n">
        <f aca="false">SUMIF($M$4:$M$103,$BZ223,$N$4:$N$103)</f>
        <v>0</v>
      </c>
      <c r="CB223" s="104" t="str">
        <f aca="false">CONCATENATE(CD223,":",CE223,":",CF223)</f>
        <v>0:00:00</v>
      </c>
      <c r="CC223" s="101" t="str">
        <f aca="false">CONCATENATE($A$1,$CA223)</f>
        <v>0000000</v>
      </c>
      <c r="CD223" s="101" t="str">
        <f aca="false">MID(RIGHT($CC223,5),1,1)</f>
        <v>0</v>
      </c>
      <c r="CE223" s="101" t="str">
        <f aca="false">MID(RIGHT($CC223,5),2,2)</f>
        <v>00</v>
      </c>
      <c r="CF223" s="101" t="str">
        <f aca="false">MID(RIGHT($CC223,5),4,2)</f>
        <v>00</v>
      </c>
      <c r="CG223" s="101" t="n">
        <f aca="false">CA223-BS223</f>
        <v>0</v>
      </c>
      <c r="CH223" s="102" t="n">
        <f aca="false">CB223-BT223</f>
        <v>0</v>
      </c>
      <c r="CI223" s="103" t="str">
        <f aca="false">CONCATENATE($A$1,$CG223)</f>
        <v>0000000</v>
      </c>
      <c r="CJ223" s="103" t="str">
        <f aca="false">MID(RIGHT($CI223,5),1,1)</f>
        <v>0</v>
      </c>
      <c r="CK223" s="103" t="str">
        <f aca="false">MID(RIGHT($CI223,5),2,2)</f>
        <v>00</v>
      </c>
      <c r="CL223" s="103" t="str">
        <f aca="false">MID(RIGHT($CI223,5),4,2)</f>
        <v>00</v>
      </c>
      <c r="CM223" s="90"/>
      <c r="CN223" s="100" t="n">
        <v>220</v>
      </c>
      <c r="CO223" s="101" t="n">
        <f aca="false">SUMIF($W$4:$W$103,$CN223,$X$4:$X$103)</f>
        <v>0</v>
      </c>
      <c r="CP223" s="104" t="str">
        <f aca="false">CONCATENATE(CR223,":",CS223,":",CT223)</f>
        <v>0:00:00</v>
      </c>
      <c r="CQ223" s="101" t="str">
        <f aca="false">CONCATENATE($A$1,$CO223)</f>
        <v>0000000</v>
      </c>
      <c r="CR223" s="101" t="str">
        <f aca="false">MID(RIGHT($CQ223,5),1,1)</f>
        <v>0</v>
      </c>
      <c r="CS223" s="101" t="str">
        <f aca="false">MID(RIGHT($CQ223,5),2,2)</f>
        <v>00</v>
      </c>
      <c r="CT223" s="101" t="str">
        <f aca="false">MID(RIGHT($CQ223,5),4,2)</f>
        <v>00</v>
      </c>
      <c r="CU223" s="101" t="n">
        <f aca="false">CO223-CA223</f>
        <v>0</v>
      </c>
      <c r="CV223" s="102" t="n">
        <f aca="false">CP223-CB223</f>
        <v>0</v>
      </c>
      <c r="CW223" s="103" t="str">
        <f aca="false">CONCATENATE($A$1,$CU223)</f>
        <v>0000000</v>
      </c>
      <c r="CX223" s="103" t="str">
        <f aca="false">MID(RIGHT($CW223,5),1,1)</f>
        <v>0</v>
      </c>
      <c r="CY223" s="103" t="str">
        <f aca="false">MID(RIGHT($CW223,5),2,2)</f>
        <v>00</v>
      </c>
      <c r="CZ223" s="103" t="str">
        <f aca="false">MID(RIGHT($CW223,5),4,2)</f>
        <v>00</v>
      </c>
      <c r="DA223" s="90"/>
      <c r="DB223" s="100" t="n">
        <v>220</v>
      </c>
      <c r="DC223" s="101" t="n">
        <f aca="false">SUMIF($AG$4:$AG$103,$DB223,$AH$4:$AH$103)</f>
        <v>0</v>
      </c>
      <c r="DD223" s="104" t="str">
        <f aca="false">CONCATENATE(DF223,":",DG223,":",DH223)</f>
        <v>0:00:00</v>
      </c>
      <c r="DE223" s="101" t="str">
        <f aca="false">CONCATENATE($A$1,$DC223)</f>
        <v>0000000</v>
      </c>
      <c r="DF223" s="101" t="str">
        <f aca="false">MID(RIGHT($DE223,5),1,1)</f>
        <v>0</v>
      </c>
      <c r="DG223" s="101" t="str">
        <f aca="false">MID(RIGHT($DE223,5),2,2)</f>
        <v>00</v>
      </c>
      <c r="DH223" s="101" t="str">
        <f aca="false">MID(RIGHT($DE223,5),4,2)</f>
        <v>00</v>
      </c>
      <c r="DI223" s="101" t="n">
        <f aca="false">DC223-CO223</f>
        <v>0</v>
      </c>
      <c r="DJ223" s="102" t="n">
        <f aca="false">DD223-CP223</f>
        <v>0</v>
      </c>
      <c r="DK223" s="103" t="str">
        <f aca="false">CONCATENATE($A$1,$DI223)</f>
        <v>0000000</v>
      </c>
      <c r="DL223" s="103" t="str">
        <f aca="false">MID(RIGHT($DK223,5),1,1)</f>
        <v>0</v>
      </c>
      <c r="DM223" s="103" t="str">
        <f aca="false">MID(RIGHT($DK223,5),2,2)</f>
        <v>00</v>
      </c>
      <c r="DN223" s="103" t="str">
        <f aca="false">MID(RIGHT($DK223,5),4,2)</f>
        <v>00</v>
      </c>
    </row>
    <row r="224" customFormat="false" ht="15" hidden="false" customHeight="false" outlineLevel="0" collapsed="false">
      <c r="BP224" s="46" t="n">
        <v>0</v>
      </c>
      <c r="BQ224" s="46" t="str">
        <f aca="false">CONCATENATE(BV224,":",BW224,":",BX224)</f>
        <v>00:00:00</v>
      </c>
      <c r="BR224" s="100" t="n">
        <v>221</v>
      </c>
      <c r="BS224" s="101" t="n">
        <f aca="false">SUMIF($C$4:$C$103,$BR224,$D$4:$D$103)</f>
        <v>0</v>
      </c>
      <c r="BT224" s="102" t="n">
        <f aca="false">BQ224-BP224</f>
        <v>0</v>
      </c>
      <c r="BU224" s="103" t="str">
        <f aca="false">CONCATENATE($A$1,$BS224)</f>
        <v>0000000</v>
      </c>
      <c r="BV224" s="103" t="str">
        <f aca="false">MID(RIGHT($BU224,6),1,2)</f>
        <v>00</v>
      </c>
      <c r="BW224" s="103" t="str">
        <f aca="false">MID(RIGHT($BU224,6),3,2)</f>
        <v>00</v>
      </c>
      <c r="BX224" s="103" t="str">
        <f aca="false">MID(RIGHT($BU224,6),5,2)</f>
        <v>00</v>
      </c>
      <c r="BY224" s="90"/>
      <c r="BZ224" s="100" t="n">
        <v>221</v>
      </c>
      <c r="CA224" s="101" t="n">
        <f aca="false">SUMIF($M$4:$M$103,$BZ224,$N$4:$N$103)</f>
        <v>0</v>
      </c>
      <c r="CB224" s="104" t="str">
        <f aca="false">CONCATENATE(CD224,":",CE224,":",CF224)</f>
        <v>0:00:00</v>
      </c>
      <c r="CC224" s="103" t="str">
        <f aca="false">CONCATENATE($A$1,$CA224)</f>
        <v>0000000</v>
      </c>
      <c r="CD224" s="103" t="str">
        <f aca="false">MID(RIGHT($CC224,5),1,1)</f>
        <v>0</v>
      </c>
      <c r="CE224" s="103" t="str">
        <f aca="false">MID(RIGHT($CC224,5),2,2)</f>
        <v>00</v>
      </c>
      <c r="CF224" s="103" t="str">
        <f aca="false">MID(RIGHT($CC224,5),4,2)</f>
        <v>00</v>
      </c>
      <c r="CG224" s="101" t="n">
        <f aca="false">CA224-BS224</f>
        <v>0</v>
      </c>
      <c r="CH224" s="102" t="n">
        <f aca="false">CB224-BT224</f>
        <v>0</v>
      </c>
      <c r="CI224" s="103" t="str">
        <f aca="false">CONCATENATE($A$1,$CG224)</f>
        <v>0000000</v>
      </c>
      <c r="CJ224" s="103" t="str">
        <f aca="false">MID(RIGHT($CI224,5),1,1)</f>
        <v>0</v>
      </c>
      <c r="CK224" s="103" t="str">
        <f aca="false">MID(RIGHT($CI224,5),2,2)</f>
        <v>00</v>
      </c>
      <c r="CL224" s="103" t="str">
        <f aca="false">MID(RIGHT($CI224,5),4,2)</f>
        <v>00</v>
      </c>
      <c r="CM224" s="90"/>
      <c r="CN224" s="100" t="n">
        <v>221</v>
      </c>
      <c r="CO224" s="101" t="n">
        <f aca="false">SUMIF($W$4:$W$103,$CN224,$X$4:$X$103)</f>
        <v>0</v>
      </c>
      <c r="CP224" s="104" t="str">
        <f aca="false">CONCATENATE(CR224,":",CS224,":",CT224)</f>
        <v>0:00:00</v>
      </c>
      <c r="CQ224" s="103" t="str">
        <f aca="false">CONCATENATE($A$1,$CO224)</f>
        <v>0000000</v>
      </c>
      <c r="CR224" s="103" t="str">
        <f aca="false">MID(RIGHT($CQ224,5),1,1)</f>
        <v>0</v>
      </c>
      <c r="CS224" s="103" t="str">
        <f aca="false">MID(RIGHT($CQ224,5),2,2)</f>
        <v>00</v>
      </c>
      <c r="CT224" s="103" t="str">
        <f aca="false">MID(RIGHT($CQ224,5),4,2)</f>
        <v>00</v>
      </c>
      <c r="CU224" s="101" t="n">
        <f aca="false">CO224-CA224</f>
        <v>0</v>
      </c>
      <c r="CV224" s="102" t="n">
        <f aca="false">CP224-CB224</f>
        <v>0</v>
      </c>
      <c r="CW224" s="103" t="str">
        <f aca="false">CONCATENATE($A$1,$CU224)</f>
        <v>0000000</v>
      </c>
      <c r="CX224" s="103" t="str">
        <f aca="false">MID(RIGHT($CW224,5),1,1)</f>
        <v>0</v>
      </c>
      <c r="CY224" s="103" t="str">
        <f aca="false">MID(RIGHT($CW224,5),2,2)</f>
        <v>00</v>
      </c>
      <c r="CZ224" s="103" t="str">
        <f aca="false">MID(RIGHT($CW224,5),4,2)</f>
        <v>00</v>
      </c>
      <c r="DA224" s="90"/>
      <c r="DB224" s="100" t="n">
        <v>221</v>
      </c>
      <c r="DC224" s="101" t="n">
        <f aca="false">SUMIF($AG$4:$AG$103,$DB224,$AH$4:$AH$103)</f>
        <v>0</v>
      </c>
      <c r="DD224" s="104" t="str">
        <f aca="false">CONCATENATE(DF224,":",DG224,":",DH224)</f>
        <v>0:00:00</v>
      </c>
      <c r="DE224" s="103" t="str">
        <f aca="false">CONCATENATE($A$1,$DC224)</f>
        <v>0000000</v>
      </c>
      <c r="DF224" s="103" t="str">
        <f aca="false">MID(RIGHT($DE224,5),1,1)</f>
        <v>0</v>
      </c>
      <c r="DG224" s="103" t="str">
        <f aca="false">MID(RIGHT($DE224,5),2,2)</f>
        <v>00</v>
      </c>
      <c r="DH224" s="103" t="str">
        <f aca="false">MID(RIGHT($DE224,5),4,2)</f>
        <v>00</v>
      </c>
      <c r="DI224" s="101" t="n">
        <f aca="false">DC224-CO224</f>
        <v>0</v>
      </c>
      <c r="DJ224" s="102" t="n">
        <f aca="false">DD224-CP224</f>
        <v>0</v>
      </c>
      <c r="DK224" s="103" t="str">
        <f aca="false">CONCATENATE($A$1,$DI224)</f>
        <v>0000000</v>
      </c>
      <c r="DL224" s="103" t="str">
        <f aca="false">MID(RIGHT($DK224,5),1,1)</f>
        <v>0</v>
      </c>
      <c r="DM224" s="103" t="str">
        <f aca="false">MID(RIGHT($DK224,5),2,2)</f>
        <v>00</v>
      </c>
      <c r="DN224" s="103" t="str">
        <f aca="false">MID(RIGHT($DK224,5),4,2)</f>
        <v>00</v>
      </c>
    </row>
    <row r="225" customFormat="false" ht="15" hidden="false" customHeight="false" outlineLevel="0" collapsed="false">
      <c r="BP225" s="46" t="n">
        <v>0</v>
      </c>
      <c r="BQ225" s="46" t="str">
        <f aca="false">CONCATENATE(BV225,":",BW225,":",BX225)</f>
        <v>00:00:00</v>
      </c>
      <c r="BR225" s="100" t="n">
        <v>222</v>
      </c>
      <c r="BS225" s="101" t="n">
        <f aca="false">SUMIF($C$4:$C$103,$BR225,$D$4:$D$103)</f>
        <v>0</v>
      </c>
      <c r="BT225" s="102" t="n">
        <f aca="false">BQ225-BP225</f>
        <v>0</v>
      </c>
      <c r="BU225" s="103" t="str">
        <f aca="false">CONCATENATE($A$1,$BS225)</f>
        <v>0000000</v>
      </c>
      <c r="BV225" s="103" t="str">
        <f aca="false">MID(RIGHT($BU225,6),1,2)</f>
        <v>00</v>
      </c>
      <c r="BW225" s="103" t="str">
        <f aca="false">MID(RIGHT($BU225,6),3,2)</f>
        <v>00</v>
      </c>
      <c r="BX225" s="103" t="str">
        <f aca="false">MID(RIGHT($BU225,6),5,2)</f>
        <v>00</v>
      </c>
      <c r="BY225" s="90"/>
      <c r="BZ225" s="100" t="n">
        <v>222</v>
      </c>
      <c r="CA225" s="101" t="n">
        <f aca="false">SUMIF($M$4:$M$103,$BZ225,$N$4:$N$103)</f>
        <v>0</v>
      </c>
      <c r="CB225" s="104" t="str">
        <f aca="false">CONCATENATE(CD225,":",CE225,":",CF225)</f>
        <v>0:00:00</v>
      </c>
      <c r="CC225" s="101" t="str">
        <f aca="false">CONCATENATE($A$1,$CA225)</f>
        <v>0000000</v>
      </c>
      <c r="CD225" s="101" t="str">
        <f aca="false">MID(RIGHT($CC225,5),1,1)</f>
        <v>0</v>
      </c>
      <c r="CE225" s="101" t="str">
        <f aca="false">MID(RIGHT($CC225,5),2,2)</f>
        <v>00</v>
      </c>
      <c r="CF225" s="101" t="str">
        <f aca="false">MID(RIGHT($CC225,5),4,2)</f>
        <v>00</v>
      </c>
      <c r="CG225" s="101" t="n">
        <f aca="false">CA225-BS225</f>
        <v>0</v>
      </c>
      <c r="CH225" s="102" t="n">
        <f aca="false">CB225-BT225</f>
        <v>0</v>
      </c>
      <c r="CI225" s="103" t="str">
        <f aca="false">CONCATENATE($A$1,$CG225)</f>
        <v>0000000</v>
      </c>
      <c r="CJ225" s="103" t="str">
        <f aca="false">MID(RIGHT($CI225,5),1,1)</f>
        <v>0</v>
      </c>
      <c r="CK225" s="103" t="str">
        <f aca="false">MID(RIGHT($CI225,5),2,2)</f>
        <v>00</v>
      </c>
      <c r="CL225" s="103" t="str">
        <f aca="false">MID(RIGHT($CI225,5),4,2)</f>
        <v>00</v>
      </c>
      <c r="CM225" s="90"/>
      <c r="CN225" s="100" t="n">
        <v>222</v>
      </c>
      <c r="CO225" s="101" t="n">
        <f aca="false">SUMIF($W$4:$W$103,$CN225,$X$4:$X$103)</f>
        <v>0</v>
      </c>
      <c r="CP225" s="104" t="str">
        <f aca="false">CONCATENATE(CR225,":",CS225,":",CT225)</f>
        <v>0:00:00</v>
      </c>
      <c r="CQ225" s="101" t="str">
        <f aca="false">CONCATENATE($A$1,$CO225)</f>
        <v>0000000</v>
      </c>
      <c r="CR225" s="101" t="str">
        <f aca="false">MID(RIGHT($CQ225,5),1,1)</f>
        <v>0</v>
      </c>
      <c r="CS225" s="101" t="str">
        <f aca="false">MID(RIGHT($CQ225,5),2,2)</f>
        <v>00</v>
      </c>
      <c r="CT225" s="101" t="str">
        <f aca="false">MID(RIGHT($CQ225,5),4,2)</f>
        <v>00</v>
      </c>
      <c r="CU225" s="101" t="n">
        <f aca="false">CO225-CA225</f>
        <v>0</v>
      </c>
      <c r="CV225" s="102" t="n">
        <f aca="false">CP225-CB225</f>
        <v>0</v>
      </c>
      <c r="CW225" s="103" t="str">
        <f aca="false">CONCATENATE($A$1,$CU225)</f>
        <v>0000000</v>
      </c>
      <c r="CX225" s="103" t="str">
        <f aca="false">MID(RIGHT($CW225,5),1,1)</f>
        <v>0</v>
      </c>
      <c r="CY225" s="103" t="str">
        <f aca="false">MID(RIGHT($CW225,5),2,2)</f>
        <v>00</v>
      </c>
      <c r="CZ225" s="103" t="str">
        <f aca="false">MID(RIGHT($CW225,5),4,2)</f>
        <v>00</v>
      </c>
      <c r="DA225" s="90"/>
      <c r="DB225" s="100" t="n">
        <v>222</v>
      </c>
      <c r="DC225" s="101" t="n">
        <f aca="false">SUMIF($AG$4:$AG$103,$DB225,$AH$4:$AH$103)</f>
        <v>0</v>
      </c>
      <c r="DD225" s="104" t="str">
        <f aca="false">CONCATENATE(DF225,":",DG225,":",DH225)</f>
        <v>0:00:00</v>
      </c>
      <c r="DE225" s="101" t="str">
        <f aca="false">CONCATENATE($A$1,$DC225)</f>
        <v>0000000</v>
      </c>
      <c r="DF225" s="101" t="str">
        <f aca="false">MID(RIGHT($DE225,5),1,1)</f>
        <v>0</v>
      </c>
      <c r="DG225" s="101" t="str">
        <f aca="false">MID(RIGHT($DE225,5),2,2)</f>
        <v>00</v>
      </c>
      <c r="DH225" s="101" t="str">
        <f aca="false">MID(RIGHT($DE225,5),4,2)</f>
        <v>00</v>
      </c>
      <c r="DI225" s="101" t="n">
        <f aca="false">DC225-CO225</f>
        <v>0</v>
      </c>
      <c r="DJ225" s="102" t="n">
        <f aca="false">DD225-CP225</f>
        <v>0</v>
      </c>
      <c r="DK225" s="103" t="str">
        <f aca="false">CONCATENATE($A$1,$DI225)</f>
        <v>0000000</v>
      </c>
      <c r="DL225" s="103" t="str">
        <f aca="false">MID(RIGHT($DK225,5),1,1)</f>
        <v>0</v>
      </c>
      <c r="DM225" s="103" t="str">
        <f aca="false">MID(RIGHT($DK225,5),2,2)</f>
        <v>00</v>
      </c>
      <c r="DN225" s="103" t="str">
        <f aca="false">MID(RIGHT($DK225,5),4,2)</f>
        <v>00</v>
      </c>
    </row>
    <row r="226" customFormat="false" ht="15" hidden="false" customHeight="false" outlineLevel="0" collapsed="false">
      <c r="BP226" s="46" t="n">
        <v>0</v>
      </c>
      <c r="BQ226" s="46" t="str">
        <f aca="false">CONCATENATE(BV226,":",BW226,":",BX226)</f>
        <v>00:00:00</v>
      </c>
      <c r="BR226" s="100" t="n">
        <v>223</v>
      </c>
      <c r="BS226" s="101" t="n">
        <f aca="false">SUMIF($C$4:$C$103,$BR226,$D$4:$D$103)</f>
        <v>0</v>
      </c>
      <c r="BT226" s="102" t="n">
        <f aca="false">BQ226-BP226</f>
        <v>0</v>
      </c>
      <c r="BU226" s="103" t="str">
        <f aca="false">CONCATENATE($A$1,$BS226)</f>
        <v>0000000</v>
      </c>
      <c r="BV226" s="103" t="str">
        <f aca="false">MID(RIGHT($BU226,6),1,2)</f>
        <v>00</v>
      </c>
      <c r="BW226" s="103" t="str">
        <f aca="false">MID(RIGHT($BU226,6),3,2)</f>
        <v>00</v>
      </c>
      <c r="BX226" s="103" t="str">
        <f aca="false">MID(RIGHT($BU226,6),5,2)</f>
        <v>00</v>
      </c>
      <c r="BY226" s="90"/>
      <c r="BZ226" s="100" t="n">
        <v>223</v>
      </c>
      <c r="CA226" s="101" t="n">
        <f aca="false">SUMIF($M$4:$M$103,$BZ226,$N$4:$N$103)</f>
        <v>0</v>
      </c>
      <c r="CB226" s="104" t="str">
        <f aca="false">CONCATENATE(CD226,":",CE226,":",CF226)</f>
        <v>0:00:00</v>
      </c>
      <c r="CC226" s="103" t="str">
        <f aca="false">CONCATENATE($A$1,$CA226)</f>
        <v>0000000</v>
      </c>
      <c r="CD226" s="103" t="str">
        <f aca="false">MID(RIGHT($CC226,5),1,1)</f>
        <v>0</v>
      </c>
      <c r="CE226" s="103" t="str">
        <f aca="false">MID(RIGHT($CC226,5),2,2)</f>
        <v>00</v>
      </c>
      <c r="CF226" s="103" t="str">
        <f aca="false">MID(RIGHT($CC226,5),4,2)</f>
        <v>00</v>
      </c>
      <c r="CG226" s="101" t="n">
        <f aca="false">CA226-BS226</f>
        <v>0</v>
      </c>
      <c r="CH226" s="102" t="n">
        <f aca="false">CB226-BT226</f>
        <v>0</v>
      </c>
      <c r="CI226" s="103" t="str">
        <f aca="false">CONCATENATE($A$1,$CG226)</f>
        <v>0000000</v>
      </c>
      <c r="CJ226" s="103" t="str">
        <f aca="false">MID(RIGHT($CI226,5),1,1)</f>
        <v>0</v>
      </c>
      <c r="CK226" s="103" t="str">
        <f aca="false">MID(RIGHT($CI226,5),2,2)</f>
        <v>00</v>
      </c>
      <c r="CL226" s="103" t="str">
        <f aca="false">MID(RIGHT($CI226,5),4,2)</f>
        <v>00</v>
      </c>
      <c r="CM226" s="90"/>
      <c r="CN226" s="100" t="n">
        <v>223</v>
      </c>
      <c r="CO226" s="101" t="n">
        <f aca="false">SUMIF($W$4:$W$103,$CN226,$X$4:$X$103)</f>
        <v>0</v>
      </c>
      <c r="CP226" s="104" t="str">
        <f aca="false">CONCATENATE(CR226,":",CS226,":",CT226)</f>
        <v>0:00:00</v>
      </c>
      <c r="CQ226" s="103" t="str">
        <f aca="false">CONCATENATE($A$1,$CO226)</f>
        <v>0000000</v>
      </c>
      <c r="CR226" s="103" t="str">
        <f aca="false">MID(RIGHT($CQ226,5),1,1)</f>
        <v>0</v>
      </c>
      <c r="CS226" s="103" t="str">
        <f aca="false">MID(RIGHT($CQ226,5),2,2)</f>
        <v>00</v>
      </c>
      <c r="CT226" s="103" t="str">
        <f aca="false">MID(RIGHT($CQ226,5),4,2)</f>
        <v>00</v>
      </c>
      <c r="CU226" s="101" t="n">
        <f aca="false">CO226-CA226</f>
        <v>0</v>
      </c>
      <c r="CV226" s="102" t="n">
        <f aca="false">CP226-CB226</f>
        <v>0</v>
      </c>
      <c r="CW226" s="103" t="str">
        <f aca="false">CONCATENATE($A$1,$CU226)</f>
        <v>0000000</v>
      </c>
      <c r="CX226" s="103" t="str">
        <f aca="false">MID(RIGHT($CW226,5),1,1)</f>
        <v>0</v>
      </c>
      <c r="CY226" s="103" t="str">
        <f aca="false">MID(RIGHT($CW226,5),2,2)</f>
        <v>00</v>
      </c>
      <c r="CZ226" s="103" t="str">
        <f aca="false">MID(RIGHT($CW226,5),4,2)</f>
        <v>00</v>
      </c>
      <c r="DA226" s="90"/>
      <c r="DB226" s="100" t="n">
        <v>223</v>
      </c>
      <c r="DC226" s="101" t="n">
        <f aca="false">SUMIF($AG$4:$AG$103,$DB226,$AH$4:$AH$103)</f>
        <v>0</v>
      </c>
      <c r="DD226" s="104" t="str">
        <f aca="false">CONCATENATE(DF226,":",DG226,":",DH226)</f>
        <v>0:00:00</v>
      </c>
      <c r="DE226" s="103" t="str">
        <f aca="false">CONCATENATE($A$1,$DC226)</f>
        <v>0000000</v>
      </c>
      <c r="DF226" s="103" t="str">
        <f aca="false">MID(RIGHT($DE226,5),1,1)</f>
        <v>0</v>
      </c>
      <c r="DG226" s="103" t="str">
        <f aca="false">MID(RIGHT($DE226,5),2,2)</f>
        <v>00</v>
      </c>
      <c r="DH226" s="103" t="str">
        <f aca="false">MID(RIGHT($DE226,5),4,2)</f>
        <v>00</v>
      </c>
      <c r="DI226" s="101" t="n">
        <f aca="false">DC226-CO226</f>
        <v>0</v>
      </c>
      <c r="DJ226" s="102" t="n">
        <f aca="false">DD226-CP226</f>
        <v>0</v>
      </c>
      <c r="DK226" s="103" t="str">
        <f aca="false">CONCATENATE($A$1,$DI226)</f>
        <v>0000000</v>
      </c>
      <c r="DL226" s="103" t="str">
        <f aca="false">MID(RIGHT($DK226,5),1,1)</f>
        <v>0</v>
      </c>
      <c r="DM226" s="103" t="str">
        <f aca="false">MID(RIGHT($DK226,5),2,2)</f>
        <v>00</v>
      </c>
      <c r="DN226" s="103" t="str">
        <f aca="false">MID(RIGHT($DK226,5),4,2)</f>
        <v>00</v>
      </c>
    </row>
    <row r="227" customFormat="false" ht="15" hidden="false" customHeight="false" outlineLevel="0" collapsed="false">
      <c r="BP227" s="46" t="n">
        <v>0</v>
      </c>
      <c r="BQ227" s="46" t="str">
        <f aca="false">CONCATENATE(BV227,":",BW227,":",BX227)</f>
        <v>00:00:00</v>
      </c>
      <c r="BR227" s="100" t="n">
        <v>224</v>
      </c>
      <c r="BS227" s="101" t="n">
        <f aca="false">SUMIF($C$4:$C$103,$BR227,$D$4:$D$103)</f>
        <v>0</v>
      </c>
      <c r="BT227" s="102" t="n">
        <f aca="false">BQ227-BP227</f>
        <v>0</v>
      </c>
      <c r="BU227" s="103" t="str">
        <f aca="false">CONCATENATE($A$1,$BS227)</f>
        <v>0000000</v>
      </c>
      <c r="BV227" s="103" t="str">
        <f aca="false">MID(RIGHT($BU227,6),1,2)</f>
        <v>00</v>
      </c>
      <c r="BW227" s="103" t="str">
        <f aca="false">MID(RIGHT($BU227,6),3,2)</f>
        <v>00</v>
      </c>
      <c r="BX227" s="103" t="str">
        <f aca="false">MID(RIGHT($BU227,6),5,2)</f>
        <v>00</v>
      </c>
      <c r="BY227" s="90"/>
      <c r="BZ227" s="100" t="n">
        <v>224</v>
      </c>
      <c r="CA227" s="101" t="n">
        <f aca="false">SUMIF($M$4:$M$103,$BZ227,$N$4:$N$103)</f>
        <v>0</v>
      </c>
      <c r="CB227" s="104" t="str">
        <f aca="false">CONCATENATE(CD227,":",CE227,":",CF227)</f>
        <v>0:00:00</v>
      </c>
      <c r="CC227" s="101" t="str">
        <f aca="false">CONCATENATE($A$1,$CA227)</f>
        <v>0000000</v>
      </c>
      <c r="CD227" s="101" t="str">
        <f aca="false">MID(RIGHT($CC227,5),1,1)</f>
        <v>0</v>
      </c>
      <c r="CE227" s="101" t="str">
        <f aca="false">MID(RIGHT($CC227,5),2,2)</f>
        <v>00</v>
      </c>
      <c r="CF227" s="101" t="str">
        <f aca="false">MID(RIGHT($CC227,5),4,2)</f>
        <v>00</v>
      </c>
      <c r="CG227" s="101" t="n">
        <f aca="false">CA227-BS227</f>
        <v>0</v>
      </c>
      <c r="CH227" s="102" t="n">
        <f aca="false">CB227-BT227</f>
        <v>0</v>
      </c>
      <c r="CI227" s="103" t="str">
        <f aca="false">CONCATENATE($A$1,$CG227)</f>
        <v>0000000</v>
      </c>
      <c r="CJ227" s="103" t="str">
        <f aca="false">MID(RIGHT($CI227,5),1,1)</f>
        <v>0</v>
      </c>
      <c r="CK227" s="103" t="str">
        <f aca="false">MID(RIGHT($CI227,5),2,2)</f>
        <v>00</v>
      </c>
      <c r="CL227" s="103" t="str">
        <f aca="false">MID(RIGHT($CI227,5),4,2)</f>
        <v>00</v>
      </c>
      <c r="CM227" s="90"/>
      <c r="CN227" s="100" t="n">
        <v>224</v>
      </c>
      <c r="CO227" s="101" t="n">
        <f aca="false">SUMIF($W$4:$W$103,$CN227,$X$4:$X$103)</f>
        <v>0</v>
      </c>
      <c r="CP227" s="104" t="str">
        <f aca="false">CONCATENATE(CR227,":",CS227,":",CT227)</f>
        <v>0:00:00</v>
      </c>
      <c r="CQ227" s="101" t="str">
        <f aca="false">CONCATENATE($A$1,$CO227)</f>
        <v>0000000</v>
      </c>
      <c r="CR227" s="101" t="str">
        <f aca="false">MID(RIGHT($CQ227,5),1,1)</f>
        <v>0</v>
      </c>
      <c r="CS227" s="101" t="str">
        <f aca="false">MID(RIGHT($CQ227,5),2,2)</f>
        <v>00</v>
      </c>
      <c r="CT227" s="101" t="str">
        <f aca="false">MID(RIGHT($CQ227,5),4,2)</f>
        <v>00</v>
      </c>
      <c r="CU227" s="101" t="n">
        <f aca="false">CO227-CA227</f>
        <v>0</v>
      </c>
      <c r="CV227" s="102" t="n">
        <f aca="false">CP227-CB227</f>
        <v>0</v>
      </c>
      <c r="CW227" s="103" t="str">
        <f aca="false">CONCATENATE($A$1,$CU227)</f>
        <v>0000000</v>
      </c>
      <c r="CX227" s="103" t="str">
        <f aca="false">MID(RIGHT($CW227,5),1,1)</f>
        <v>0</v>
      </c>
      <c r="CY227" s="103" t="str">
        <f aca="false">MID(RIGHT($CW227,5),2,2)</f>
        <v>00</v>
      </c>
      <c r="CZ227" s="103" t="str">
        <f aca="false">MID(RIGHT($CW227,5),4,2)</f>
        <v>00</v>
      </c>
      <c r="DA227" s="90"/>
      <c r="DB227" s="100" t="n">
        <v>224</v>
      </c>
      <c r="DC227" s="101" t="n">
        <f aca="false">SUMIF($AG$4:$AG$103,$DB227,$AH$4:$AH$103)</f>
        <v>0</v>
      </c>
      <c r="DD227" s="104" t="str">
        <f aca="false">CONCATENATE(DF227,":",DG227,":",DH227)</f>
        <v>0:00:00</v>
      </c>
      <c r="DE227" s="101" t="str">
        <f aca="false">CONCATENATE($A$1,$DC227)</f>
        <v>0000000</v>
      </c>
      <c r="DF227" s="101" t="str">
        <f aca="false">MID(RIGHT($DE227,5),1,1)</f>
        <v>0</v>
      </c>
      <c r="DG227" s="101" t="str">
        <f aca="false">MID(RIGHT($DE227,5),2,2)</f>
        <v>00</v>
      </c>
      <c r="DH227" s="101" t="str">
        <f aca="false">MID(RIGHT($DE227,5),4,2)</f>
        <v>00</v>
      </c>
      <c r="DI227" s="101" t="n">
        <f aca="false">DC227-CO227</f>
        <v>0</v>
      </c>
      <c r="DJ227" s="102" t="n">
        <f aca="false">DD227-CP227</f>
        <v>0</v>
      </c>
      <c r="DK227" s="103" t="str">
        <f aca="false">CONCATENATE($A$1,$DI227)</f>
        <v>0000000</v>
      </c>
      <c r="DL227" s="103" t="str">
        <f aca="false">MID(RIGHT($DK227,5),1,1)</f>
        <v>0</v>
      </c>
      <c r="DM227" s="103" t="str">
        <f aca="false">MID(RIGHT($DK227,5),2,2)</f>
        <v>00</v>
      </c>
      <c r="DN227" s="103" t="str">
        <f aca="false">MID(RIGHT($DK227,5),4,2)</f>
        <v>00</v>
      </c>
    </row>
    <row r="228" customFormat="false" ht="15" hidden="false" customHeight="false" outlineLevel="0" collapsed="false">
      <c r="BP228" s="46" t="n">
        <v>0</v>
      </c>
      <c r="BQ228" s="46" t="str">
        <f aca="false">CONCATENATE(BV228,":",BW228,":",BX228)</f>
        <v>00:00:00</v>
      </c>
      <c r="BR228" s="100" t="n">
        <v>225</v>
      </c>
      <c r="BS228" s="101" t="n">
        <f aca="false">SUMIF($C$4:$C$103,$BR228,$D$4:$D$103)</f>
        <v>0</v>
      </c>
      <c r="BT228" s="102" t="n">
        <f aca="false">BQ228-BP228</f>
        <v>0</v>
      </c>
      <c r="BU228" s="103" t="str">
        <f aca="false">CONCATENATE($A$1,$BS228)</f>
        <v>0000000</v>
      </c>
      <c r="BV228" s="103" t="str">
        <f aca="false">MID(RIGHT($BU228,6),1,2)</f>
        <v>00</v>
      </c>
      <c r="BW228" s="103" t="str">
        <f aca="false">MID(RIGHT($BU228,6),3,2)</f>
        <v>00</v>
      </c>
      <c r="BX228" s="103" t="str">
        <f aca="false">MID(RIGHT($BU228,6),5,2)</f>
        <v>00</v>
      </c>
      <c r="BY228" s="90"/>
      <c r="BZ228" s="100" t="n">
        <v>225</v>
      </c>
      <c r="CA228" s="101" t="n">
        <f aca="false">SUMIF($M$4:$M$103,$BZ228,$N$4:$N$103)</f>
        <v>0</v>
      </c>
      <c r="CB228" s="104" t="str">
        <f aca="false">CONCATENATE(CD228,":",CE228,":",CF228)</f>
        <v>0:00:00</v>
      </c>
      <c r="CC228" s="101" t="str">
        <f aca="false">CONCATENATE($A$1,$CA228)</f>
        <v>0000000</v>
      </c>
      <c r="CD228" s="101" t="str">
        <f aca="false">MID(RIGHT($CC228,5),1,1)</f>
        <v>0</v>
      </c>
      <c r="CE228" s="101" t="str">
        <f aca="false">MID(RIGHT($CC228,5),2,2)</f>
        <v>00</v>
      </c>
      <c r="CF228" s="101" t="str">
        <f aca="false">MID(RIGHT($CC228,5),4,2)</f>
        <v>00</v>
      </c>
      <c r="CG228" s="101" t="n">
        <f aca="false">CA228-BS228</f>
        <v>0</v>
      </c>
      <c r="CH228" s="102" t="n">
        <f aca="false">CB228-BT228</f>
        <v>0</v>
      </c>
      <c r="CI228" s="103" t="str">
        <f aca="false">CONCATENATE($A$1,$CG228)</f>
        <v>0000000</v>
      </c>
      <c r="CJ228" s="103" t="str">
        <f aca="false">MID(RIGHT($CI228,5),1,1)</f>
        <v>0</v>
      </c>
      <c r="CK228" s="103" t="str">
        <f aca="false">MID(RIGHT($CI228,5),2,2)</f>
        <v>00</v>
      </c>
      <c r="CL228" s="103" t="str">
        <f aca="false">MID(RIGHT($CI228,5),4,2)</f>
        <v>00</v>
      </c>
      <c r="CM228" s="90"/>
      <c r="CN228" s="100" t="n">
        <v>225</v>
      </c>
      <c r="CO228" s="101" t="n">
        <f aca="false">SUMIF($W$4:$W$103,$CN228,$X$4:$X$103)</f>
        <v>0</v>
      </c>
      <c r="CP228" s="104" t="str">
        <f aca="false">CONCATENATE(CR228,":",CS228,":",CT228)</f>
        <v>0:00:00</v>
      </c>
      <c r="CQ228" s="101" t="str">
        <f aca="false">CONCATENATE($A$1,$CO228)</f>
        <v>0000000</v>
      </c>
      <c r="CR228" s="101" t="str">
        <f aca="false">MID(RIGHT($CQ228,5),1,1)</f>
        <v>0</v>
      </c>
      <c r="CS228" s="101" t="str">
        <f aca="false">MID(RIGHT($CQ228,5),2,2)</f>
        <v>00</v>
      </c>
      <c r="CT228" s="101" t="str">
        <f aca="false">MID(RIGHT($CQ228,5),4,2)</f>
        <v>00</v>
      </c>
      <c r="CU228" s="101" t="n">
        <f aca="false">CO228-CA228</f>
        <v>0</v>
      </c>
      <c r="CV228" s="102" t="n">
        <f aca="false">CP228-CB228</f>
        <v>0</v>
      </c>
      <c r="CW228" s="103" t="str">
        <f aca="false">CONCATENATE($A$1,$CU228)</f>
        <v>0000000</v>
      </c>
      <c r="CX228" s="103" t="str">
        <f aca="false">MID(RIGHT($CW228,5),1,1)</f>
        <v>0</v>
      </c>
      <c r="CY228" s="103" t="str">
        <f aca="false">MID(RIGHT($CW228,5),2,2)</f>
        <v>00</v>
      </c>
      <c r="CZ228" s="103" t="str">
        <f aca="false">MID(RIGHT($CW228,5),4,2)</f>
        <v>00</v>
      </c>
      <c r="DA228" s="90"/>
      <c r="DB228" s="100" t="n">
        <v>225</v>
      </c>
      <c r="DC228" s="101" t="n">
        <f aca="false">SUMIF($AG$4:$AG$103,$DB228,$AH$4:$AH$103)</f>
        <v>0</v>
      </c>
      <c r="DD228" s="104" t="str">
        <f aca="false">CONCATENATE(DF228,":",DG228,":",DH228)</f>
        <v>0:00:00</v>
      </c>
      <c r="DE228" s="101" t="str">
        <f aca="false">CONCATENATE($A$1,$DC228)</f>
        <v>0000000</v>
      </c>
      <c r="DF228" s="101" t="str">
        <f aca="false">MID(RIGHT($DE228,5),1,1)</f>
        <v>0</v>
      </c>
      <c r="DG228" s="101" t="str">
        <f aca="false">MID(RIGHT($DE228,5),2,2)</f>
        <v>00</v>
      </c>
      <c r="DH228" s="101" t="str">
        <f aca="false">MID(RIGHT($DE228,5),4,2)</f>
        <v>00</v>
      </c>
      <c r="DI228" s="101" t="n">
        <f aca="false">DC228-CO228</f>
        <v>0</v>
      </c>
      <c r="DJ228" s="102" t="n">
        <f aca="false">DD228-CP228</f>
        <v>0</v>
      </c>
      <c r="DK228" s="103" t="str">
        <f aca="false">CONCATENATE($A$1,$DI228)</f>
        <v>0000000</v>
      </c>
      <c r="DL228" s="103" t="str">
        <f aca="false">MID(RIGHT($DK228,5),1,1)</f>
        <v>0</v>
      </c>
      <c r="DM228" s="103" t="str">
        <f aca="false">MID(RIGHT($DK228,5),2,2)</f>
        <v>00</v>
      </c>
      <c r="DN228" s="103" t="str">
        <f aca="false">MID(RIGHT($DK228,5),4,2)</f>
        <v>00</v>
      </c>
    </row>
    <row r="229" customFormat="false" ht="15" hidden="false" customHeight="false" outlineLevel="0" collapsed="false">
      <c r="BP229" s="46" t="n">
        <v>0</v>
      </c>
      <c r="BQ229" s="46" t="str">
        <f aca="false">CONCATENATE(BV229,":",BW229,":",BX229)</f>
        <v>00:00:00</v>
      </c>
      <c r="BR229" s="100" t="n">
        <v>226</v>
      </c>
      <c r="BS229" s="101" t="n">
        <f aca="false">SUMIF($C$4:$C$103,$BR229,$D$4:$D$103)</f>
        <v>0</v>
      </c>
      <c r="BT229" s="102" t="n">
        <f aca="false">BQ229-BP229</f>
        <v>0</v>
      </c>
      <c r="BU229" s="103" t="str">
        <f aca="false">CONCATENATE($A$1,$BS229)</f>
        <v>0000000</v>
      </c>
      <c r="BV229" s="103" t="str">
        <f aca="false">MID(RIGHT($BU229,6),1,2)</f>
        <v>00</v>
      </c>
      <c r="BW229" s="103" t="str">
        <f aca="false">MID(RIGHT($BU229,6),3,2)</f>
        <v>00</v>
      </c>
      <c r="BX229" s="103" t="str">
        <f aca="false">MID(RIGHT($BU229,6),5,2)</f>
        <v>00</v>
      </c>
      <c r="BY229" s="90"/>
      <c r="BZ229" s="100" t="n">
        <v>226</v>
      </c>
      <c r="CA229" s="101" t="n">
        <f aca="false">SUMIF($M$4:$M$103,$BZ229,$N$4:$N$103)</f>
        <v>0</v>
      </c>
      <c r="CB229" s="104" t="str">
        <f aca="false">CONCATENATE(CD229,":",CE229,":",CF229)</f>
        <v>0:00:00</v>
      </c>
      <c r="CC229" s="103" t="str">
        <f aca="false">CONCATENATE($A$1,$CA229)</f>
        <v>0000000</v>
      </c>
      <c r="CD229" s="103" t="str">
        <f aca="false">MID(RIGHT($CC229,5),1,1)</f>
        <v>0</v>
      </c>
      <c r="CE229" s="103" t="str">
        <f aca="false">MID(RIGHT($CC229,5),2,2)</f>
        <v>00</v>
      </c>
      <c r="CF229" s="103" t="str">
        <f aca="false">MID(RIGHT($CC229,5),4,2)</f>
        <v>00</v>
      </c>
      <c r="CG229" s="101" t="n">
        <f aca="false">CA229-BS229</f>
        <v>0</v>
      </c>
      <c r="CH229" s="102" t="n">
        <f aca="false">CB229-BT229</f>
        <v>0</v>
      </c>
      <c r="CI229" s="103" t="str">
        <f aca="false">CONCATENATE($A$1,$CG229)</f>
        <v>0000000</v>
      </c>
      <c r="CJ229" s="103" t="str">
        <f aca="false">MID(RIGHT($CI229,5),1,1)</f>
        <v>0</v>
      </c>
      <c r="CK229" s="103" t="str">
        <f aca="false">MID(RIGHT($CI229,5),2,2)</f>
        <v>00</v>
      </c>
      <c r="CL229" s="103" t="str">
        <f aca="false">MID(RIGHT($CI229,5),4,2)</f>
        <v>00</v>
      </c>
      <c r="CM229" s="90"/>
      <c r="CN229" s="100" t="n">
        <v>226</v>
      </c>
      <c r="CO229" s="101" t="n">
        <f aca="false">SUMIF($W$4:$W$103,$CN229,$X$4:$X$103)</f>
        <v>0</v>
      </c>
      <c r="CP229" s="104" t="str">
        <f aca="false">CONCATENATE(CR229,":",CS229,":",CT229)</f>
        <v>0:00:00</v>
      </c>
      <c r="CQ229" s="103" t="str">
        <f aca="false">CONCATENATE($A$1,$CO229)</f>
        <v>0000000</v>
      </c>
      <c r="CR229" s="103" t="str">
        <f aca="false">MID(RIGHT($CQ229,5),1,1)</f>
        <v>0</v>
      </c>
      <c r="CS229" s="103" t="str">
        <f aca="false">MID(RIGHT($CQ229,5),2,2)</f>
        <v>00</v>
      </c>
      <c r="CT229" s="103" t="str">
        <f aca="false">MID(RIGHT($CQ229,5),4,2)</f>
        <v>00</v>
      </c>
      <c r="CU229" s="101" t="n">
        <f aca="false">CO229-CA229</f>
        <v>0</v>
      </c>
      <c r="CV229" s="102" t="n">
        <f aca="false">CP229-CB229</f>
        <v>0</v>
      </c>
      <c r="CW229" s="103" t="str">
        <f aca="false">CONCATENATE($A$1,$CU229)</f>
        <v>0000000</v>
      </c>
      <c r="CX229" s="103" t="str">
        <f aca="false">MID(RIGHT($CW229,5),1,1)</f>
        <v>0</v>
      </c>
      <c r="CY229" s="103" t="str">
        <f aca="false">MID(RIGHT($CW229,5),2,2)</f>
        <v>00</v>
      </c>
      <c r="CZ229" s="103" t="str">
        <f aca="false">MID(RIGHT($CW229,5),4,2)</f>
        <v>00</v>
      </c>
      <c r="DA229" s="90"/>
      <c r="DB229" s="100" t="n">
        <v>226</v>
      </c>
      <c r="DC229" s="101" t="n">
        <f aca="false">SUMIF($AG$4:$AG$103,$DB229,$AH$4:$AH$103)</f>
        <v>0</v>
      </c>
      <c r="DD229" s="104" t="str">
        <f aca="false">CONCATENATE(DF229,":",DG229,":",DH229)</f>
        <v>0:00:00</v>
      </c>
      <c r="DE229" s="103" t="str">
        <f aca="false">CONCATENATE($A$1,$DC229)</f>
        <v>0000000</v>
      </c>
      <c r="DF229" s="103" t="str">
        <f aca="false">MID(RIGHT($DE229,5),1,1)</f>
        <v>0</v>
      </c>
      <c r="DG229" s="103" t="str">
        <f aca="false">MID(RIGHT($DE229,5),2,2)</f>
        <v>00</v>
      </c>
      <c r="DH229" s="103" t="str">
        <f aca="false">MID(RIGHT($DE229,5),4,2)</f>
        <v>00</v>
      </c>
      <c r="DI229" s="101" t="n">
        <f aca="false">DC229-CO229</f>
        <v>0</v>
      </c>
      <c r="DJ229" s="102" t="n">
        <f aca="false">DD229-CP229</f>
        <v>0</v>
      </c>
      <c r="DK229" s="103" t="str">
        <f aca="false">CONCATENATE($A$1,$DI229)</f>
        <v>0000000</v>
      </c>
      <c r="DL229" s="103" t="str">
        <f aca="false">MID(RIGHT($DK229,5),1,1)</f>
        <v>0</v>
      </c>
      <c r="DM229" s="103" t="str">
        <f aca="false">MID(RIGHT($DK229,5),2,2)</f>
        <v>00</v>
      </c>
      <c r="DN229" s="103" t="str">
        <f aca="false">MID(RIGHT($DK229,5),4,2)</f>
        <v>00</v>
      </c>
    </row>
    <row r="230" customFormat="false" ht="15" hidden="false" customHeight="false" outlineLevel="0" collapsed="false">
      <c r="BP230" s="46" t="n">
        <v>0</v>
      </c>
      <c r="BQ230" s="46" t="str">
        <f aca="false">CONCATENATE(BV230,":",BW230,":",BX230)</f>
        <v>00:00:00</v>
      </c>
      <c r="BR230" s="100" t="n">
        <v>227</v>
      </c>
      <c r="BS230" s="101" t="n">
        <f aca="false">SUMIF($C$4:$C$103,$BR230,$D$4:$D$103)</f>
        <v>0</v>
      </c>
      <c r="BT230" s="102" t="n">
        <f aca="false">BQ230-BP230</f>
        <v>0</v>
      </c>
      <c r="BU230" s="103" t="str">
        <f aca="false">CONCATENATE($A$1,$BS230)</f>
        <v>0000000</v>
      </c>
      <c r="BV230" s="103" t="str">
        <f aca="false">MID(RIGHT($BU230,6),1,2)</f>
        <v>00</v>
      </c>
      <c r="BW230" s="103" t="str">
        <f aca="false">MID(RIGHT($BU230,6),3,2)</f>
        <v>00</v>
      </c>
      <c r="BX230" s="103" t="str">
        <f aca="false">MID(RIGHT($BU230,6),5,2)</f>
        <v>00</v>
      </c>
      <c r="BY230" s="90"/>
      <c r="BZ230" s="100" t="n">
        <v>227</v>
      </c>
      <c r="CA230" s="101" t="n">
        <f aca="false">SUMIF($M$4:$M$103,$BZ230,$N$4:$N$103)</f>
        <v>0</v>
      </c>
      <c r="CB230" s="104" t="str">
        <f aca="false">CONCATENATE(CD230,":",CE230,":",CF230)</f>
        <v>0:00:00</v>
      </c>
      <c r="CC230" s="101" t="str">
        <f aca="false">CONCATENATE($A$1,$CA230)</f>
        <v>0000000</v>
      </c>
      <c r="CD230" s="101" t="str">
        <f aca="false">MID(RIGHT($CC230,5),1,1)</f>
        <v>0</v>
      </c>
      <c r="CE230" s="101" t="str">
        <f aca="false">MID(RIGHT($CC230,5),2,2)</f>
        <v>00</v>
      </c>
      <c r="CF230" s="101" t="str">
        <f aca="false">MID(RIGHT($CC230,5),4,2)</f>
        <v>00</v>
      </c>
      <c r="CG230" s="101" t="n">
        <f aca="false">CA230-BS230</f>
        <v>0</v>
      </c>
      <c r="CH230" s="102" t="n">
        <f aca="false">CB230-BT230</f>
        <v>0</v>
      </c>
      <c r="CI230" s="103" t="str">
        <f aca="false">CONCATENATE($A$1,$CG230)</f>
        <v>0000000</v>
      </c>
      <c r="CJ230" s="103" t="str">
        <f aca="false">MID(RIGHT($CI230,5),1,1)</f>
        <v>0</v>
      </c>
      <c r="CK230" s="103" t="str">
        <f aca="false">MID(RIGHT($CI230,5),2,2)</f>
        <v>00</v>
      </c>
      <c r="CL230" s="103" t="str">
        <f aca="false">MID(RIGHT($CI230,5),4,2)</f>
        <v>00</v>
      </c>
      <c r="CM230" s="90"/>
      <c r="CN230" s="100" t="n">
        <v>227</v>
      </c>
      <c r="CO230" s="101" t="n">
        <f aca="false">SUMIF($W$4:$W$103,$CN230,$X$4:$X$103)</f>
        <v>0</v>
      </c>
      <c r="CP230" s="104" t="str">
        <f aca="false">CONCATENATE(CR230,":",CS230,":",CT230)</f>
        <v>0:00:00</v>
      </c>
      <c r="CQ230" s="101" t="str">
        <f aca="false">CONCATENATE($A$1,$CO230)</f>
        <v>0000000</v>
      </c>
      <c r="CR230" s="101" t="str">
        <f aca="false">MID(RIGHT($CQ230,5),1,1)</f>
        <v>0</v>
      </c>
      <c r="CS230" s="101" t="str">
        <f aca="false">MID(RIGHT($CQ230,5),2,2)</f>
        <v>00</v>
      </c>
      <c r="CT230" s="101" t="str">
        <f aca="false">MID(RIGHT($CQ230,5),4,2)</f>
        <v>00</v>
      </c>
      <c r="CU230" s="101" t="n">
        <f aca="false">CO230-CA230</f>
        <v>0</v>
      </c>
      <c r="CV230" s="102" t="n">
        <f aca="false">CP230-CB230</f>
        <v>0</v>
      </c>
      <c r="CW230" s="103" t="str">
        <f aca="false">CONCATENATE($A$1,$CU230)</f>
        <v>0000000</v>
      </c>
      <c r="CX230" s="103" t="str">
        <f aca="false">MID(RIGHT($CW230,5),1,1)</f>
        <v>0</v>
      </c>
      <c r="CY230" s="103" t="str">
        <f aca="false">MID(RIGHT($CW230,5),2,2)</f>
        <v>00</v>
      </c>
      <c r="CZ230" s="103" t="str">
        <f aca="false">MID(RIGHT($CW230,5),4,2)</f>
        <v>00</v>
      </c>
      <c r="DA230" s="90"/>
      <c r="DB230" s="100" t="n">
        <v>227</v>
      </c>
      <c r="DC230" s="101" t="n">
        <f aca="false">SUMIF($AG$4:$AG$103,$DB230,$AH$4:$AH$103)</f>
        <v>0</v>
      </c>
      <c r="DD230" s="104" t="str">
        <f aca="false">CONCATENATE(DF230,":",DG230,":",DH230)</f>
        <v>0:00:00</v>
      </c>
      <c r="DE230" s="101" t="str">
        <f aca="false">CONCATENATE($A$1,$DC230)</f>
        <v>0000000</v>
      </c>
      <c r="DF230" s="101" t="str">
        <f aca="false">MID(RIGHT($DE230,5),1,1)</f>
        <v>0</v>
      </c>
      <c r="DG230" s="101" t="str">
        <f aca="false">MID(RIGHT($DE230,5),2,2)</f>
        <v>00</v>
      </c>
      <c r="DH230" s="101" t="str">
        <f aca="false">MID(RIGHT($DE230,5),4,2)</f>
        <v>00</v>
      </c>
      <c r="DI230" s="101" t="n">
        <f aca="false">DC230-CO230</f>
        <v>0</v>
      </c>
      <c r="DJ230" s="102" t="n">
        <f aca="false">DD230-CP230</f>
        <v>0</v>
      </c>
      <c r="DK230" s="103" t="str">
        <f aca="false">CONCATENATE($A$1,$DI230)</f>
        <v>0000000</v>
      </c>
      <c r="DL230" s="103" t="str">
        <f aca="false">MID(RIGHT($DK230,5),1,1)</f>
        <v>0</v>
      </c>
      <c r="DM230" s="103" t="str">
        <f aca="false">MID(RIGHT($DK230,5),2,2)</f>
        <v>00</v>
      </c>
      <c r="DN230" s="103" t="str">
        <f aca="false">MID(RIGHT($DK230,5),4,2)</f>
        <v>00</v>
      </c>
    </row>
    <row r="231" customFormat="false" ht="15" hidden="false" customHeight="false" outlineLevel="0" collapsed="false">
      <c r="BP231" s="46" t="n">
        <v>0</v>
      </c>
      <c r="BQ231" s="46" t="str">
        <f aca="false">CONCATENATE(BV231,":",BW231,":",BX231)</f>
        <v>00:00:00</v>
      </c>
      <c r="BR231" s="100" t="n">
        <v>228</v>
      </c>
      <c r="BS231" s="101" t="n">
        <f aca="false">SUMIF($C$4:$C$103,$BR231,$D$4:$D$103)</f>
        <v>0</v>
      </c>
      <c r="BT231" s="102" t="n">
        <f aca="false">BQ231-BP231</f>
        <v>0</v>
      </c>
      <c r="BU231" s="103" t="str">
        <f aca="false">CONCATENATE($A$1,$BS231)</f>
        <v>0000000</v>
      </c>
      <c r="BV231" s="103" t="str">
        <f aca="false">MID(RIGHT($BU231,6),1,2)</f>
        <v>00</v>
      </c>
      <c r="BW231" s="103" t="str">
        <f aca="false">MID(RIGHT($BU231,6),3,2)</f>
        <v>00</v>
      </c>
      <c r="BX231" s="103" t="str">
        <f aca="false">MID(RIGHT($BU231,6),5,2)</f>
        <v>00</v>
      </c>
      <c r="BY231" s="90"/>
      <c r="BZ231" s="100" t="n">
        <v>228</v>
      </c>
      <c r="CA231" s="101" t="n">
        <f aca="false">SUMIF($M$4:$M$103,$BZ231,$N$4:$N$103)</f>
        <v>0</v>
      </c>
      <c r="CB231" s="104" t="str">
        <f aca="false">CONCATENATE(CD231,":",CE231,":",CF231)</f>
        <v>0:00:00</v>
      </c>
      <c r="CC231" s="103" t="str">
        <f aca="false">CONCATENATE($A$1,$CA231)</f>
        <v>0000000</v>
      </c>
      <c r="CD231" s="103" t="str">
        <f aca="false">MID(RIGHT($CC231,5),1,1)</f>
        <v>0</v>
      </c>
      <c r="CE231" s="103" t="str">
        <f aca="false">MID(RIGHT($CC231,5),2,2)</f>
        <v>00</v>
      </c>
      <c r="CF231" s="103" t="str">
        <f aca="false">MID(RIGHT($CC231,5),4,2)</f>
        <v>00</v>
      </c>
      <c r="CG231" s="101" t="n">
        <f aca="false">CA231-BS231</f>
        <v>0</v>
      </c>
      <c r="CH231" s="102" t="n">
        <f aca="false">CB231-BT231</f>
        <v>0</v>
      </c>
      <c r="CI231" s="103" t="str">
        <f aca="false">CONCATENATE($A$1,$CG231)</f>
        <v>0000000</v>
      </c>
      <c r="CJ231" s="103" t="str">
        <f aca="false">MID(RIGHT($CI231,5),1,1)</f>
        <v>0</v>
      </c>
      <c r="CK231" s="103" t="str">
        <f aca="false">MID(RIGHT($CI231,5),2,2)</f>
        <v>00</v>
      </c>
      <c r="CL231" s="103" t="str">
        <f aca="false">MID(RIGHT($CI231,5),4,2)</f>
        <v>00</v>
      </c>
      <c r="CM231" s="90"/>
      <c r="CN231" s="100" t="n">
        <v>228</v>
      </c>
      <c r="CO231" s="101" t="n">
        <f aca="false">SUMIF($W$4:$W$103,$CN231,$X$4:$X$103)</f>
        <v>0</v>
      </c>
      <c r="CP231" s="104" t="str">
        <f aca="false">CONCATENATE(CR231,":",CS231,":",CT231)</f>
        <v>0:00:00</v>
      </c>
      <c r="CQ231" s="103" t="str">
        <f aca="false">CONCATENATE($A$1,$CO231)</f>
        <v>0000000</v>
      </c>
      <c r="CR231" s="103" t="str">
        <f aca="false">MID(RIGHT($CQ231,5),1,1)</f>
        <v>0</v>
      </c>
      <c r="CS231" s="103" t="str">
        <f aca="false">MID(RIGHT($CQ231,5),2,2)</f>
        <v>00</v>
      </c>
      <c r="CT231" s="103" t="str">
        <f aca="false">MID(RIGHT($CQ231,5),4,2)</f>
        <v>00</v>
      </c>
      <c r="CU231" s="101" t="n">
        <f aca="false">CO231-CA231</f>
        <v>0</v>
      </c>
      <c r="CV231" s="102" t="n">
        <f aca="false">CP231-CB231</f>
        <v>0</v>
      </c>
      <c r="CW231" s="103" t="str">
        <f aca="false">CONCATENATE($A$1,$CU231)</f>
        <v>0000000</v>
      </c>
      <c r="CX231" s="103" t="str">
        <f aca="false">MID(RIGHT($CW231,5),1,1)</f>
        <v>0</v>
      </c>
      <c r="CY231" s="103" t="str">
        <f aca="false">MID(RIGHT($CW231,5),2,2)</f>
        <v>00</v>
      </c>
      <c r="CZ231" s="103" t="str">
        <f aca="false">MID(RIGHT($CW231,5),4,2)</f>
        <v>00</v>
      </c>
      <c r="DA231" s="90"/>
      <c r="DB231" s="100" t="n">
        <v>228</v>
      </c>
      <c r="DC231" s="101" t="n">
        <f aca="false">SUMIF($AG$4:$AG$103,$DB231,$AH$4:$AH$103)</f>
        <v>0</v>
      </c>
      <c r="DD231" s="104" t="str">
        <f aca="false">CONCATENATE(DF231,":",DG231,":",DH231)</f>
        <v>0:00:00</v>
      </c>
      <c r="DE231" s="103" t="str">
        <f aca="false">CONCATENATE($A$1,$DC231)</f>
        <v>0000000</v>
      </c>
      <c r="DF231" s="103" t="str">
        <f aca="false">MID(RIGHT($DE231,5),1,1)</f>
        <v>0</v>
      </c>
      <c r="DG231" s="103" t="str">
        <f aca="false">MID(RIGHT($DE231,5),2,2)</f>
        <v>00</v>
      </c>
      <c r="DH231" s="103" t="str">
        <f aca="false">MID(RIGHT($DE231,5),4,2)</f>
        <v>00</v>
      </c>
      <c r="DI231" s="101" t="n">
        <f aca="false">DC231-CO231</f>
        <v>0</v>
      </c>
      <c r="DJ231" s="102" t="n">
        <f aca="false">DD231-CP231</f>
        <v>0</v>
      </c>
      <c r="DK231" s="103" t="str">
        <f aca="false">CONCATENATE($A$1,$DI231)</f>
        <v>0000000</v>
      </c>
      <c r="DL231" s="103" t="str">
        <f aca="false">MID(RIGHT($DK231,5),1,1)</f>
        <v>0</v>
      </c>
      <c r="DM231" s="103" t="str">
        <f aca="false">MID(RIGHT($DK231,5),2,2)</f>
        <v>00</v>
      </c>
      <c r="DN231" s="103" t="str">
        <f aca="false">MID(RIGHT($DK231,5),4,2)</f>
        <v>00</v>
      </c>
    </row>
    <row r="232" customFormat="false" ht="15" hidden="false" customHeight="false" outlineLevel="0" collapsed="false">
      <c r="BP232" s="46" t="n">
        <v>0</v>
      </c>
      <c r="BQ232" s="46" t="str">
        <f aca="false">CONCATENATE(BV232,":",BW232,":",BX232)</f>
        <v>00:00:00</v>
      </c>
      <c r="BR232" s="100" t="n">
        <v>229</v>
      </c>
      <c r="BS232" s="101" t="n">
        <f aca="false">SUMIF($C$4:$C$103,$BR232,$D$4:$D$103)</f>
        <v>0</v>
      </c>
      <c r="BT232" s="102" t="n">
        <f aca="false">BQ232-BP232</f>
        <v>0</v>
      </c>
      <c r="BU232" s="103" t="str">
        <f aca="false">CONCATENATE($A$1,$BS232)</f>
        <v>0000000</v>
      </c>
      <c r="BV232" s="103" t="str">
        <f aca="false">MID(RIGHT($BU232,6),1,2)</f>
        <v>00</v>
      </c>
      <c r="BW232" s="103" t="str">
        <f aca="false">MID(RIGHT($BU232,6),3,2)</f>
        <v>00</v>
      </c>
      <c r="BX232" s="103" t="str">
        <f aca="false">MID(RIGHT($BU232,6),5,2)</f>
        <v>00</v>
      </c>
      <c r="BY232" s="90"/>
      <c r="BZ232" s="100" t="n">
        <v>229</v>
      </c>
      <c r="CA232" s="101" t="n">
        <f aca="false">SUMIF($M$4:$M$103,$BZ232,$N$4:$N$103)</f>
        <v>0</v>
      </c>
      <c r="CB232" s="104" t="str">
        <f aca="false">CONCATENATE(CD232,":",CE232,":",CF232)</f>
        <v>0:00:00</v>
      </c>
      <c r="CC232" s="101" t="str">
        <f aca="false">CONCATENATE($A$1,$CA232)</f>
        <v>0000000</v>
      </c>
      <c r="CD232" s="101" t="str">
        <f aca="false">MID(RIGHT($CC232,5),1,1)</f>
        <v>0</v>
      </c>
      <c r="CE232" s="101" t="str">
        <f aca="false">MID(RIGHT($CC232,5),2,2)</f>
        <v>00</v>
      </c>
      <c r="CF232" s="101" t="str">
        <f aca="false">MID(RIGHT($CC232,5),4,2)</f>
        <v>00</v>
      </c>
      <c r="CG232" s="101" t="n">
        <f aca="false">CA232-BS232</f>
        <v>0</v>
      </c>
      <c r="CH232" s="102" t="n">
        <f aca="false">CB232-BT232</f>
        <v>0</v>
      </c>
      <c r="CI232" s="103" t="str">
        <f aca="false">CONCATENATE($A$1,$CG232)</f>
        <v>0000000</v>
      </c>
      <c r="CJ232" s="103" t="str">
        <f aca="false">MID(RIGHT($CI232,5),1,1)</f>
        <v>0</v>
      </c>
      <c r="CK232" s="103" t="str">
        <f aca="false">MID(RIGHT($CI232,5),2,2)</f>
        <v>00</v>
      </c>
      <c r="CL232" s="103" t="str">
        <f aca="false">MID(RIGHT($CI232,5),4,2)</f>
        <v>00</v>
      </c>
      <c r="CM232" s="90"/>
      <c r="CN232" s="100" t="n">
        <v>229</v>
      </c>
      <c r="CO232" s="101" t="n">
        <f aca="false">SUMIF($W$4:$W$103,$CN232,$X$4:$X$103)</f>
        <v>0</v>
      </c>
      <c r="CP232" s="104" t="str">
        <f aca="false">CONCATENATE(CR232,":",CS232,":",CT232)</f>
        <v>0:00:00</v>
      </c>
      <c r="CQ232" s="101" t="str">
        <f aca="false">CONCATENATE($A$1,$CO232)</f>
        <v>0000000</v>
      </c>
      <c r="CR232" s="101" t="str">
        <f aca="false">MID(RIGHT($CQ232,5),1,1)</f>
        <v>0</v>
      </c>
      <c r="CS232" s="101" t="str">
        <f aca="false">MID(RIGHT($CQ232,5),2,2)</f>
        <v>00</v>
      </c>
      <c r="CT232" s="101" t="str">
        <f aca="false">MID(RIGHT($CQ232,5),4,2)</f>
        <v>00</v>
      </c>
      <c r="CU232" s="101" t="n">
        <f aca="false">CO232-CA232</f>
        <v>0</v>
      </c>
      <c r="CV232" s="102" t="n">
        <f aca="false">CP232-CB232</f>
        <v>0</v>
      </c>
      <c r="CW232" s="103" t="str">
        <f aca="false">CONCATENATE($A$1,$CU232)</f>
        <v>0000000</v>
      </c>
      <c r="CX232" s="103" t="str">
        <f aca="false">MID(RIGHT($CW232,5),1,1)</f>
        <v>0</v>
      </c>
      <c r="CY232" s="103" t="str">
        <f aca="false">MID(RIGHT($CW232,5),2,2)</f>
        <v>00</v>
      </c>
      <c r="CZ232" s="103" t="str">
        <f aca="false">MID(RIGHT($CW232,5),4,2)</f>
        <v>00</v>
      </c>
      <c r="DA232" s="90"/>
      <c r="DB232" s="100" t="n">
        <v>229</v>
      </c>
      <c r="DC232" s="101" t="n">
        <f aca="false">SUMIF($AG$4:$AG$103,$DB232,$AH$4:$AH$103)</f>
        <v>0</v>
      </c>
      <c r="DD232" s="104" t="str">
        <f aca="false">CONCATENATE(DF232,":",DG232,":",DH232)</f>
        <v>0:00:00</v>
      </c>
      <c r="DE232" s="101" t="str">
        <f aca="false">CONCATENATE($A$1,$DC232)</f>
        <v>0000000</v>
      </c>
      <c r="DF232" s="101" t="str">
        <f aca="false">MID(RIGHT($DE232,5),1,1)</f>
        <v>0</v>
      </c>
      <c r="DG232" s="101" t="str">
        <f aca="false">MID(RIGHT($DE232,5),2,2)</f>
        <v>00</v>
      </c>
      <c r="DH232" s="101" t="str">
        <f aca="false">MID(RIGHT($DE232,5),4,2)</f>
        <v>00</v>
      </c>
      <c r="DI232" s="101" t="n">
        <f aca="false">DC232-CO232</f>
        <v>0</v>
      </c>
      <c r="DJ232" s="102" t="n">
        <f aca="false">DD232-CP232</f>
        <v>0</v>
      </c>
      <c r="DK232" s="103" t="str">
        <f aca="false">CONCATENATE($A$1,$DI232)</f>
        <v>0000000</v>
      </c>
      <c r="DL232" s="103" t="str">
        <f aca="false">MID(RIGHT($DK232,5),1,1)</f>
        <v>0</v>
      </c>
      <c r="DM232" s="103" t="str">
        <f aca="false">MID(RIGHT($DK232,5),2,2)</f>
        <v>00</v>
      </c>
      <c r="DN232" s="103" t="str">
        <f aca="false">MID(RIGHT($DK232,5),4,2)</f>
        <v>00</v>
      </c>
    </row>
    <row r="233" customFormat="false" ht="15" hidden="false" customHeight="false" outlineLevel="0" collapsed="false">
      <c r="BP233" s="46" t="n">
        <v>0</v>
      </c>
      <c r="BQ233" s="46" t="str">
        <f aca="false">CONCATENATE(BV233,":",BW233,":",BX233)</f>
        <v>00:00:00</v>
      </c>
      <c r="BR233" s="100" t="n">
        <v>230</v>
      </c>
      <c r="BS233" s="101" t="n">
        <f aca="false">SUMIF($C$4:$C$103,$BR233,$D$4:$D$103)</f>
        <v>0</v>
      </c>
      <c r="BT233" s="102" t="n">
        <f aca="false">BQ233-BP233</f>
        <v>0</v>
      </c>
      <c r="BU233" s="103" t="str">
        <f aca="false">CONCATENATE($A$1,$BS233)</f>
        <v>0000000</v>
      </c>
      <c r="BV233" s="103" t="str">
        <f aca="false">MID(RIGHT($BU233,6),1,2)</f>
        <v>00</v>
      </c>
      <c r="BW233" s="103" t="str">
        <f aca="false">MID(RIGHT($BU233,6),3,2)</f>
        <v>00</v>
      </c>
      <c r="BX233" s="103" t="str">
        <f aca="false">MID(RIGHT($BU233,6),5,2)</f>
        <v>00</v>
      </c>
      <c r="BY233" s="90"/>
      <c r="BZ233" s="100" t="n">
        <v>230</v>
      </c>
      <c r="CA233" s="101" t="n">
        <f aca="false">SUMIF($M$4:$M$103,$BZ233,$N$4:$N$103)</f>
        <v>0</v>
      </c>
      <c r="CB233" s="104" t="str">
        <f aca="false">CONCATENATE(CD233,":",CE233,":",CF233)</f>
        <v>0:00:00</v>
      </c>
      <c r="CC233" s="103" t="str">
        <f aca="false">CONCATENATE($A$1,$CA233)</f>
        <v>0000000</v>
      </c>
      <c r="CD233" s="103" t="str">
        <f aca="false">MID(RIGHT($CC233,5),1,1)</f>
        <v>0</v>
      </c>
      <c r="CE233" s="103" t="str">
        <f aca="false">MID(RIGHT($CC233,5),2,2)</f>
        <v>00</v>
      </c>
      <c r="CF233" s="103" t="str">
        <f aca="false">MID(RIGHT($CC233,5),4,2)</f>
        <v>00</v>
      </c>
      <c r="CG233" s="101" t="n">
        <f aca="false">CA233-BS233</f>
        <v>0</v>
      </c>
      <c r="CH233" s="102" t="n">
        <f aca="false">CB233-BT233</f>
        <v>0</v>
      </c>
      <c r="CI233" s="103" t="str">
        <f aca="false">CONCATENATE($A$1,$CG233)</f>
        <v>0000000</v>
      </c>
      <c r="CJ233" s="103" t="str">
        <f aca="false">MID(RIGHT($CI233,5),1,1)</f>
        <v>0</v>
      </c>
      <c r="CK233" s="103" t="str">
        <f aca="false">MID(RIGHT($CI233,5),2,2)</f>
        <v>00</v>
      </c>
      <c r="CL233" s="103" t="str">
        <f aca="false">MID(RIGHT($CI233,5),4,2)</f>
        <v>00</v>
      </c>
      <c r="CM233" s="90"/>
      <c r="CN233" s="100" t="n">
        <v>230</v>
      </c>
      <c r="CO233" s="101" t="n">
        <f aca="false">SUMIF($W$4:$W$103,$CN233,$X$4:$X$103)</f>
        <v>0</v>
      </c>
      <c r="CP233" s="104" t="str">
        <f aca="false">CONCATENATE(CR233,":",CS233,":",CT233)</f>
        <v>0:00:00</v>
      </c>
      <c r="CQ233" s="103" t="str">
        <f aca="false">CONCATENATE($A$1,$CO233)</f>
        <v>0000000</v>
      </c>
      <c r="CR233" s="103" t="str">
        <f aca="false">MID(RIGHT($CQ233,5),1,1)</f>
        <v>0</v>
      </c>
      <c r="CS233" s="103" t="str">
        <f aca="false">MID(RIGHT($CQ233,5),2,2)</f>
        <v>00</v>
      </c>
      <c r="CT233" s="103" t="str">
        <f aca="false">MID(RIGHT($CQ233,5),4,2)</f>
        <v>00</v>
      </c>
      <c r="CU233" s="101" t="n">
        <f aca="false">CO233-CA233</f>
        <v>0</v>
      </c>
      <c r="CV233" s="102" t="n">
        <f aca="false">CP233-CB233</f>
        <v>0</v>
      </c>
      <c r="CW233" s="103" t="str">
        <f aca="false">CONCATENATE($A$1,$CU233)</f>
        <v>0000000</v>
      </c>
      <c r="CX233" s="103" t="str">
        <f aca="false">MID(RIGHT($CW233,5),1,1)</f>
        <v>0</v>
      </c>
      <c r="CY233" s="103" t="str">
        <f aca="false">MID(RIGHT($CW233,5),2,2)</f>
        <v>00</v>
      </c>
      <c r="CZ233" s="103" t="str">
        <f aca="false">MID(RIGHT($CW233,5),4,2)</f>
        <v>00</v>
      </c>
      <c r="DA233" s="90"/>
      <c r="DB233" s="100" t="n">
        <v>230</v>
      </c>
      <c r="DC233" s="101" t="n">
        <f aca="false">SUMIF($AG$4:$AG$103,$DB233,$AH$4:$AH$103)</f>
        <v>0</v>
      </c>
      <c r="DD233" s="104" t="str">
        <f aca="false">CONCATENATE(DF233,":",DG233,":",DH233)</f>
        <v>0:00:00</v>
      </c>
      <c r="DE233" s="103" t="str">
        <f aca="false">CONCATENATE($A$1,$DC233)</f>
        <v>0000000</v>
      </c>
      <c r="DF233" s="103" t="str">
        <f aca="false">MID(RIGHT($DE233,5),1,1)</f>
        <v>0</v>
      </c>
      <c r="DG233" s="103" t="str">
        <f aca="false">MID(RIGHT($DE233,5),2,2)</f>
        <v>00</v>
      </c>
      <c r="DH233" s="103" t="str">
        <f aca="false">MID(RIGHT($DE233,5),4,2)</f>
        <v>00</v>
      </c>
      <c r="DI233" s="101" t="n">
        <f aca="false">DC233-CO233</f>
        <v>0</v>
      </c>
      <c r="DJ233" s="102" t="n">
        <f aca="false">DD233-CP233</f>
        <v>0</v>
      </c>
      <c r="DK233" s="103" t="str">
        <f aca="false">CONCATENATE($A$1,$DI233)</f>
        <v>0000000</v>
      </c>
      <c r="DL233" s="103" t="str">
        <f aca="false">MID(RIGHT($DK233,5),1,1)</f>
        <v>0</v>
      </c>
      <c r="DM233" s="103" t="str">
        <f aca="false">MID(RIGHT($DK233,5),2,2)</f>
        <v>00</v>
      </c>
      <c r="DN233" s="103" t="str">
        <f aca="false">MID(RIGHT($DK233,5),4,2)</f>
        <v>00</v>
      </c>
    </row>
    <row r="234" customFormat="false" ht="15" hidden="false" customHeight="false" outlineLevel="0" collapsed="false">
      <c r="BP234" s="46" t="n">
        <v>0</v>
      </c>
      <c r="BQ234" s="46" t="str">
        <f aca="false">CONCATENATE(BV234,":",BW234,":",BX234)</f>
        <v>00:00:00</v>
      </c>
      <c r="BR234" s="100" t="n">
        <v>231</v>
      </c>
      <c r="BS234" s="101" t="n">
        <f aca="false">SUMIF($C$4:$C$103,$BR234,$D$4:$D$103)</f>
        <v>0</v>
      </c>
      <c r="BT234" s="102" t="n">
        <f aca="false">BQ234-BP234</f>
        <v>0</v>
      </c>
      <c r="BU234" s="103" t="str">
        <f aca="false">CONCATENATE($A$1,$BS234)</f>
        <v>0000000</v>
      </c>
      <c r="BV234" s="103" t="str">
        <f aca="false">MID(RIGHT($BU234,6),1,2)</f>
        <v>00</v>
      </c>
      <c r="BW234" s="103" t="str">
        <f aca="false">MID(RIGHT($BU234,6),3,2)</f>
        <v>00</v>
      </c>
      <c r="BX234" s="103" t="str">
        <f aca="false">MID(RIGHT($BU234,6),5,2)</f>
        <v>00</v>
      </c>
      <c r="BY234" s="90"/>
      <c r="BZ234" s="100" t="n">
        <v>231</v>
      </c>
      <c r="CA234" s="101" t="n">
        <f aca="false">SUMIF($M$4:$M$103,$BZ234,$N$4:$N$103)</f>
        <v>0</v>
      </c>
      <c r="CB234" s="104" t="str">
        <f aca="false">CONCATENATE(CD234,":",CE234,":",CF234)</f>
        <v>0:00:00</v>
      </c>
      <c r="CC234" s="101" t="str">
        <f aca="false">CONCATENATE($A$1,$CA234)</f>
        <v>0000000</v>
      </c>
      <c r="CD234" s="101" t="str">
        <f aca="false">MID(RIGHT($CC234,5),1,1)</f>
        <v>0</v>
      </c>
      <c r="CE234" s="101" t="str">
        <f aca="false">MID(RIGHT($CC234,5),2,2)</f>
        <v>00</v>
      </c>
      <c r="CF234" s="101" t="str">
        <f aca="false">MID(RIGHT($CC234,5),4,2)</f>
        <v>00</v>
      </c>
      <c r="CG234" s="101" t="n">
        <f aca="false">CA234-BS234</f>
        <v>0</v>
      </c>
      <c r="CH234" s="102" t="n">
        <f aca="false">CB234-BT234</f>
        <v>0</v>
      </c>
      <c r="CI234" s="103" t="str">
        <f aca="false">CONCATENATE($A$1,$CG234)</f>
        <v>0000000</v>
      </c>
      <c r="CJ234" s="103" t="str">
        <f aca="false">MID(RIGHT($CI234,5),1,1)</f>
        <v>0</v>
      </c>
      <c r="CK234" s="103" t="str">
        <f aca="false">MID(RIGHT($CI234,5),2,2)</f>
        <v>00</v>
      </c>
      <c r="CL234" s="103" t="str">
        <f aca="false">MID(RIGHT($CI234,5),4,2)</f>
        <v>00</v>
      </c>
      <c r="CM234" s="90"/>
      <c r="CN234" s="100" t="n">
        <v>231</v>
      </c>
      <c r="CO234" s="101" t="n">
        <f aca="false">SUMIF($W$4:$W$103,$CN234,$X$4:$X$103)</f>
        <v>0</v>
      </c>
      <c r="CP234" s="104" t="str">
        <f aca="false">CONCATENATE(CR234,":",CS234,":",CT234)</f>
        <v>0:00:00</v>
      </c>
      <c r="CQ234" s="101" t="str">
        <f aca="false">CONCATENATE($A$1,$CO234)</f>
        <v>0000000</v>
      </c>
      <c r="CR234" s="101" t="str">
        <f aca="false">MID(RIGHT($CQ234,5),1,1)</f>
        <v>0</v>
      </c>
      <c r="CS234" s="101" t="str">
        <f aca="false">MID(RIGHT($CQ234,5),2,2)</f>
        <v>00</v>
      </c>
      <c r="CT234" s="101" t="str">
        <f aca="false">MID(RIGHT($CQ234,5),4,2)</f>
        <v>00</v>
      </c>
      <c r="CU234" s="101" t="n">
        <f aca="false">CO234-CA234</f>
        <v>0</v>
      </c>
      <c r="CV234" s="102" t="n">
        <f aca="false">CP234-CB234</f>
        <v>0</v>
      </c>
      <c r="CW234" s="103" t="str">
        <f aca="false">CONCATENATE($A$1,$CU234)</f>
        <v>0000000</v>
      </c>
      <c r="CX234" s="103" t="str">
        <f aca="false">MID(RIGHT($CW234,5),1,1)</f>
        <v>0</v>
      </c>
      <c r="CY234" s="103" t="str">
        <f aca="false">MID(RIGHT($CW234,5),2,2)</f>
        <v>00</v>
      </c>
      <c r="CZ234" s="103" t="str">
        <f aca="false">MID(RIGHT($CW234,5),4,2)</f>
        <v>00</v>
      </c>
      <c r="DA234" s="90"/>
      <c r="DB234" s="100" t="n">
        <v>231</v>
      </c>
      <c r="DC234" s="101" t="n">
        <f aca="false">SUMIF($AG$4:$AG$103,$DB234,$AH$4:$AH$103)</f>
        <v>0</v>
      </c>
      <c r="DD234" s="104" t="str">
        <f aca="false">CONCATENATE(DF234,":",DG234,":",DH234)</f>
        <v>0:00:00</v>
      </c>
      <c r="DE234" s="101" t="str">
        <f aca="false">CONCATENATE($A$1,$DC234)</f>
        <v>0000000</v>
      </c>
      <c r="DF234" s="101" t="str">
        <f aca="false">MID(RIGHT($DE234,5),1,1)</f>
        <v>0</v>
      </c>
      <c r="DG234" s="101" t="str">
        <f aca="false">MID(RIGHT($DE234,5),2,2)</f>
        <v>00</v>
      </c>
      <c r="DH234" s="101" t="str">
        <f aca="false">MID(RIGHT($DE234,5),4,2)</f>
        <v>00</v>
      </c>
      <c r="DI234" s="101" t="n">
        <f aca="false">DC234-CO234</f>
        <v>0</v>
      </c>
      <c r="DJ234" s="102" t="n">
        <f aca="false">DD234-CP234</f>
        <v>0</v>
      </c>
      <c r="DK234" s="103" t="str">
        <f aca="false">CONCATENATE($A$1,$DI234)</f>
        <v>0000000</v>
      </c>
      <c r="DL234" s="103" t="str">
        <f aca="false">MID(RIGHT($DK234,5),1,1)</f>
        <v>0</v>
      </c>
      <c r="DM234" s="103" t="str">
        <f aca="false">MID(RIGHT($DK234,5),2,2)</f>
        <v>00</v>
      </c>
      <c r="DN234" s="103" t="str">
        <f aca="false">MID(RIGHT($DK234,5),4,2)</f>
        <v>00</v>
      </c>
    </row>
    <row r="235" customFormat="false" ht="15" hidden="false" customHeight="false" outlineLevel="0" collapsed="false">
      <c r="BP235" s="46" t="n">
        <v>0</v>
      </c>
      <c r="BQ235" s="46" t="str">
        <f aca="false">CONCATENATE(BV235,":",BW235,":",BX235)</f>
        <v>00:00:00</v>
      </c>
      <c r="BR235" s="100" t="n">
        <v>232</v>
      </c>
      <c r="BS235" s="101" t="n">
        <f aca="false">SUMIF($C$4:$C$103,$BR235,$D$4:$D$103)</f>
        <v>0</v>
      </c>
      <c r="BT235" s="102" t="n">
        <f aca="false">BQ235-BP235</f>
        <v>0</v>
      </c>
      <c r="BU235" s="103" t="str">
        <f aca="false">CONCATENATE($A$1,$BS235)</f>
        <v>0000000</v>
      </c>
      <c r="BV235" s="103" t="str">
        <f aca="false">MID(RIGHT($BU235,6),1,2)</f>
        <v>00</v>
      </c>
      <c r="BW235" s="103" t="str">
        <f aca="false">MID(RIGHT($BU235,6),3,2)</f>
        <v>00</v>
      </c>
      <c r="BX235" s="103" t="str">
        <f aca="false">MID(RIGHT($BU235,6),5,2)</f>
        <v>00</v>
      </c>
      <c r="BY235" s="90"/>
      <c r="BZ235" s="100" t="n">
        <v>232</v>
      </c>
      <c r="CA235" s="101" t="n">
        <f aca="false">SUMIF($M$4:$M$103,$BZ235,$N$4:$N$103)</f>
        <v>0</v>
      </c>
      <c r="CB235" s="104" t="str">
        <f aca="false">CONCATENATE(CD235,":",CE235,":",CF235)</f>
        <v>0:00:00</v>
      </c>
      <c r="CC235" s="103" t="str">
        <f aca="false">CONCATENATE($A$1,$CA235)</f>
        <v>0000000</v>
      </c>
      <c r="CD235" s="103" t="str">
        <f aca="false">MID(RIGHT($CC235,5),1,1)</f>
        <v>0</v>
      </c>
      <c r="CE235" s="103" t="str">
        <f aca="false">MID(RIGHT($CC235,5),2,2)</f>
        <v>00</v>
      </c>
      <c r="CF235" s="103" t="str">
        <f aca="false">MID(RIGHT($CC235,5),4,2)</f>
        <v>00</v>
      </c>
      <c r="CG235" s="101" t="n">
        <f aca="false">CA235-BS235</f>
        <v>0</v>
      </c>
      <c r="CH235" s="102" t="n">
        <f aca="false">CB235-BT235</f>
        <v>0</v>
      </c>
      <c r="CI235" s="103" t="str">
        <f aca="false">CONCATENATE($A$1,$CG235)</f>
        <v>0000000</v>
      </c>
      <c r="CJ235" s="103" t="str">
        <f aca="false">MID(RIGHT($CI235,5),1,1)</f>
        <v>0</v>
      </c>
      <c r="CK235" s="103" t="str">
        <f aca="false">MID(RIGHT($CI235,5),2,2)</f>
        <v>00</v>
      </c>
      <c r="CL235" s="103" t="str">
        <f aca="false">MID(RIGHT($CI235,5),4,2)</f>
        <v>00</v>
      </c>
      <c r="CM235" s="90"/>
      <c r="CN235" s="100" t="n">
        <v>232</v>
      </c>
      <c r="CO235" s="101" t="n">
        <f aca="false">SUMIF($W$4:$W$103,$CN235,$X$4:$X$103)</f>
        <v>0</v>
      </c>
      <c r="CP235" s="104" t="str">
        <f aca="false">CONCATENATE(CR235,":",CS235,":",CT235)</f>
        <v>0:00:00</v>
      </c>
      <c r="CQ235" s="103" t="str">
        <f aca="false">CONCATENATE($A$1,$CO235)</f>
        <v>0000000</v>
      </c>
      <c r="CR235" s="103" t="str">
        <f aca="false">MID(RIGHT($CQ235,5),1,1)</f>
        <v>0</v>
      </c>
      <c r="CS235" s="103" t="str">
        <f aca="false">MID(RIGHT($CQ235,5),2,2)</f>
        <v>00</v>
      </c>
      <c r="CT235" s="103" t="str">
        <f aca="false">MID(RIGHT($CQ235,5),4,2)</f>
        <v>00</v>
      </c>
      <c r="CU235" s="101" t="n">
        <f aca="false">CO235-CA235</f>
        <v>0</v>
      </c>
      <c r="CV235" s="102" t="n">
        <f aca="false">CP235-CB235</f>
        <v>0</v>
      </c>
      <c r="CW235" s="103" t="str">
        <f aca="false">CONCATENATE($A$1,$CU235)</f>
        <v>0000000</v>
      </c>
      <c r="CX235" s="103" t="str">
        <f aca="false">MID(RIGHT($CW235,5),1,1)</f>
        <v>0</v>
      </c>
      <c r="CY235" s="103" t="str">
        <f aca="false">MID(RIGHT($CW235,5),2,2)</f>
        <v>00</v>
      </c>
      <c r="CZ235" s="103" t="str">
        <f aca="false">MID(RIGHT($CW235,5),4,2)</f>
        <v>00</v>
      </c>
      <c r="DA235" s="90"/>
      <c r="DB235" s="100" t="n">
        <v>232</v>
      </c>
      <c r="DC235" s="101" t="n">
        <f aca="false">SUMIF($AG$4:$AG$103,$DB235,$AH$4:$AH$103)</f>
        <v>0</v>
      </c>
      <c r="DD235" s="104" t="str">
        <f aca="false">CONCATENATE(DF235,":",DG235,":",DH235)</f>
        <v>0:00:00</v>
      </c>
      <c r="DE235" s="103" t="str">
        <f aca="false">CONCATENATE($A$1,$DC235)</f>
        <v>0000000</v>
      </c>
      <c r="DF235" s="103" t="str">
        <f aca="false">MID(RIGHT($DE235,5),1,1)</f>
        <v>0</v>
      </c>
      <c r="DG235" s="103" t="str">
        <f aca="false">MID(RIGHT($DE235,5),2,2)</f>
        <v>00</v>
      </c>
      <c r="DH235" s="103" t="str">
        <f aca="false">MID(RIGHT($DE235,5),4,2)</f>
        <v>00</v>
      </c>
      <c r="DI235" s="101" t="n">
        <f aca="false">DC235-CO235</f>
        <v>0</v>
      </c>
      <c r="DJ235" s="102" t="n">
        <f aca="false">DD235-CP235</f>
        <v>0</v>
      </c>
      <c r="DK235" s="103" t="str">
        <f aca="false">CONCATENATE($A$1,$DI235)</f>
        <v>0000000</v>
      </c>
      <c r="DL235" s="103" t="str">
        <f aca="false">MID(RIGHT($DK235,5),1,1)</f>
        <v>0</v>
      </c>
      <c r="DM235" s="103" t="str">
        <f aca="false">MID(RIGHT($DK235,5),2,2)</f>
        <v>00</v>
      </c>
      <c r="DN235" s="103" t="str">
        <f aca="false">MID(RIGHT($DK235,5),4,2)</f>
        <v>00</v>
      </c>
    </row>
    <row r="236" customFormat="false" ht="15" hidden="false" customHeight="false" outlineLevel="0" collapsed="false">
      <c r="BP236" s="46" t="n">
        <v>0</v>
      </c>
      <c r="BQ236" s="46" t="str">
        <f aca="false">CONCATENATE(BV236,":",BW236,":",BX236)</f>
        <v>00:00:00</v>
      </c>
      <c r="BR236" s="100" t="n">
        <v>233</v>
      </c>
      <c r="BS236" s="101" t="n">
        <f aca="false">SUMIF($C$4:$C$103,$BR236,$D$4:$D$103)</f>
        <v>0</v>
      </c>
      <c r="BT236" s="102" t="n">
        <f aca="false">BQ236-BP236</f>
        <v>0</v>
      </c>
      <c r="BU236" s="103" t="str">
        <f aca="false">CONCATENATE($A$1,$BS236)</f>
        <v>0000000</v>
      </c>
      <c r="BV236" s="103" t="str">
        <f aca="false">MID(RIGHT($BU236,6),1,2)</f>
        <v>00</v>
      </c>
      <c r="BW236" s="103" t="str">
        <f aca="false">MID(RIGHT($BU236,6),3,2)</f>
        <v>00</v>
      </c>
      <c r="BX236" s="103" t="str">
        <f aca="false">MID(RIGHT($BU236,6),5,2)</f>
        <v>00</v>
      </c>
      <c r="BY236" s="90"/>
      <c r="BZ236" s="100" t="n">
        <v>233</v>
      </c>
      <c r="CA236" s="101" t="n">
        <f aca="false">SUMIF($M$4:$M$103,$BZ236,$N$4:$N$103)</f>
        <v>0</v>
      </c>
      <c r="CB236" s="104" t="str">
        <f aca="false">CONCATENATE(CD236,":",CE236,":",CF236)</f>
        <v>0:00:00</v>
      </c>
      <c r="CC236" s="101" t="str">
        <f aca="false">CONCATENATE($A$1,$CA236)</f>
        <v>0000000</v>
      </c>
      <c r="CD236" s="101" t="str">
        <f aca="false">MID(RIGHT($CC236,5),1,1)</f>
        <v>0</v>
      </c>
      <c r="CE236" s="101" t="str">
        <f aca="false">MID(RIGHT($CC236,5),2,2)</f>
        <v>00</v>
      </c>
      <c r="CF236" s="101" t="str">
        <f aca="false">MID(RIGHT($CC236,5),4,2)</f>
        <v>00</v>
      </c>
      <c r="CG236" s="101" t="n">
        <f aca="false">CA236-BS236</f>
        <v>0</v>
      </c>
      <c r="CH236" s="102" t="n">
        <f aca="false">CB236-BT236</f>
        <v>0</v>
      </c>
      <c r="CI236" s="103" t="str">
        <f aca="false">CONCATENATE($A$1,$CG236)</f>
        <v>0000000</v>
      </c>
      <c r="CJ236" s="103" t="str">
        <f aca="false">MID(RIGHT($CI236,5),1,1)</f>
        <v>0</v>
      </c>
      <c r="CK236" s="103" t="str">
        <f aca="false">MID(RIGHT($CI236,5),2,2)</f>
        <v>00</v>
      </c>
      <c r="CL236" s="103" t="str">
        <f aca="false">MID(RIGHT($CI236,5),4,2)</f>
        <v>00</v>
      </c>
      <c r="CM236" s="90"/>
      <c r="CN236" s="100" t="n">
        <v>233</v>
      </c>
      <c r="CO236" s="101" t="n">
        <f aca="false">SUMIF($W$4:$W$103,$CN236,$X$4:$X$103)</f>
        <v>0</v>
      </c>
      <c r="CP236" s="104" t="str">
        <f aca="false">CONCATENATE(CR236,":",CS236,":",CT236)</f>
        <v>0:00:00</v>
      </c>
      <c r="CQ236" s="101" t="str">
        <f aca="false">CONCATENATE($A$1,$CO236)</f>
        <v>0000000</v>
      </c>
      <c r="CR236" s="101" t="str">
        <f aca="false">MID(RIGHT($CQ236,5),1,1)</f>
        <v>0</v>
      </c>
      <c r="CS236" s="101" t="str">
        <f aca="false">MID(RIGHT($CQ236,5),2,2)</f>
        <v>00</v>
      </c>
      <c r="CT236" s="101" t="str">
        <f aca="false">MID(RIGHT($CQ236,5),4,2)</f>
        <v>00</v>
      </c>
      <c r="CU236" s="101" t="n">
        <f aca="false">CO236-CA236</f>
        <v>0</v>
      </c>
      <c r="CV236" s="102" t="n">
        <f aca="false">CP236-CB236</f>
        <v>0</v>
      </c>
      <c r="CW236" s="103" t="str">
        <f aca="false">CONCATENATE($A$1,$CU236)</f>
        <v>0000000</v>
      </c>
      <c r="CX236" s="103" t="str">
        <f aca="false">MID(RIGHT($CW236,5),1,1)</f>
        <v>0</v>
      </c>
      <c r="CY236" s="103" t="str">
        <f aca="false">MID(RIGHT($CW236,5),2,2)</f>
        <v>00</v>
      </c>
      <c r="CZ236" s="103" t="str">
        <f aca="false">MID(RIGHT($CW236,5),4,2)</f>
        <v>00</v>
      </c>
      <c r="DA236" s="90"/>
      <c r="DB236" s="100" t="n">
        <v>233</v>
      </c>
      <c r="DC236" s="101" t="n">
        <f aca="false">SUMIF($AG$4:$AG$103,$DB236,$AH$4:$AH$103)</f>
        <v>0</v>
      </c>
      <c r="DD236" s="104" t="str">
        <f aca="false">CONCATENATE(DF236,":",DG236,":",DH236)</f>
        <v>0:00:00</v>
      </c>
      <c r="DE236" s="101" t="str">
        <f aca="false">CONCATENATE($A$1,$DC236)</f>
        <v>0000000</v>
      </c>
      <c r="DF236" s="101" t="str">
        <f aca="false">MID(RIGHT($DE236,5),1,1)</f>
        <v>0</v>
      </c>
      <c r="DG236" s="101" t="str">
        <f aca="false">MID(RIGHT($DE236,5),2,2)</f>
        <v>00</v>
      </c>
      <c r="DH236" s="101" t="str">
        <f aca="false">MID(RIGHT($DE236,5),4,2)</f>
        <v>00</v>
      </c>
      <c r="DI236" s="101" t="n">
        <f aca="false">DC236-CO236</f>
        <v>0</v>
      </c>
      <c r="DJ236" s="102" t="n">
        <f aca="false">DD236-CP236</f>
        <v>0</v>
      </c>
      <c r="DK236" s="103" t="str">
        <f aca="false">CONCATENATE($A$1,$DI236)</f>
        <v>0000000</v>
      </c>
      <c r="DL236" s="103" t="str">
        <f aca="false">MID(RIGHT($DK236,5),1,1)</f>
        <v>0</v>
      </c>
      <c r="DM236" s="103" t="str">
        <f aca="false">MID(RIGHT($DK236,5),2,2)</f>
        <v>00</v>
      </c>
      <c r="DN236" s="103" t="str">
        <f aca="false">MID(RIGHT($DK236,5),4,2)</f>
        <v>00</v>
      </c>
    </row>
    <row r="237" customFormat="false" ht="15" hidden="false" customHeight="false" outlineLevel="0" collapsed="false">
      <c r="BP237" s="46" t="n">
        <v>0</v>
      </c>
      <c r="BQ237" s="46" t="str">
        <f aca="false">CONCATENATE(BV237,":",BW237,":",BX237)</f>
        <v>00:00:00</v>
      </c>
      <c r="BR237" s="100" t="n">
        <v>234</v>
      </c>
      <c r="BS237" s="101" t="n">
        <f aca="false">SUMIF($C$4:$C$103,$BR237,$D$4:$D$103)</f>
        <v>0</v>
      </c>
      <c r="BT237" s="102" t="n">
        <f aca="false">BQ237-BP237</f>
        <v>0</v>
      </c>
      <c r="BU237" s="103" t="str">
        <f aca="false">CONCATENATE($A$1,$BS237)</f>
        <v>0000000</v>
      </c>
      <c r="BV237" s="103" t="str">
        <f aca="false">MID(RIGHT($BU237,6),1,2)</f>
        <v>00</v>
      </c>
      <c r="BW237" s="103" t="str">
        <f aca="false">MID(RIGHT($BU237,6),3,2)</f>
        <v>00</v>
      </c>
      <c r="BX237" s="103" t="str">
        <f aca="false">MID(RIGHT($BU237,6),5,2)</f>
        <v>00</v>
      </c>
      <c r="BY237" s="90"/>
      <c r="BZ237" s="100" t="n">
        <v>234</v>
      </c>
      <c r="CA237" s="101" t="n">
        <f aca="false">SUMIF($M$4:$M$103,$BZ237,$N$4:$N$103)</f>
        <v>0</v>
      </c>
      <c r="CB237" s="104" t="str">
        <f aca="false">CONCATENATE(CD237,":",CE237,":",CF237)</f>
        <v>0:00:00</v>
      </c>
      <c r="CC237" s="103" t="str">
        <f aca="false">CONCATENATE($A$1,$CA237)</f>
        <v>0000000</v>
      </c>
      <c r="CD237" s="103" t="str">
        <f aca="false">MID(RIGHT($CC237,5),1,1)</f>
        <v>0</v>
      </c>
      <c r="CE237" s="103" t="str">
        <f aca="false">MID(RIGHT($CC237,5),2,2)</f>
        <v>00</v>
      </c>
      <c r="CF237" s="103" t="str">
        <f aca="false">MID(RIGHT($CC237,5),4,2)</f>
        <v>00</v>
      </c>
      <c r="CG237" s="101" t="n">
        <f aca="false">CA237-BS237</f>
        <v>0</v>
      </c>
      <c r="CH237" s="102" t="n">
        <f aca="false">CB237-BT237</f>
        <v>0</v>
      </c>
      <c r="CI237" s="103" t="str">
        <f aca="false">CONCATENATE($A$1,$CG237)</f>
        <v>0000000</v>
      </c>
      <c r="CJ237" s="103" t="str">
        <f aca="false">MID(RIGHT($CI237,5),1,1)</f>
        <v>0</v>
      </c>
      <c r="CK237" s="103" t="str">
        <f aca="false">MID(RIGHT($CI237,5),2,2)</f>
        <v>00</v>
      </c>
      <c r="CL237" s="103" t="str">
        <f aca="false">MID(RIGHT($CI237,5),4,2)</f>
        <v>00</v>
      </c>
      <c r="CM237" s="90"/>
      <c r="CN237" s="100" t="n">
        <v>234</v>
      </c>
      <c r="CO237" s="101" t="n">
        <f aca="false">SUMIF($W$4:$W$103,$CN237,$X$4:$X$103)</f>
        <v>0</v>
      </c>
      <c r="CP237" s="104" t="str">
        <f aca="false">CONCATENATE(CR237,":",CS237,":",CT237)</f>
        <v>0:00:00</v>
      </c>
      <c r="CQ237" s="103" t="str">
        <f aca="false">CONCATENATE($A$1,$CO237)</f>
        <v>0000000</v>
      </c>
      <c r="CR237" s="103" t="str">
        <f aca="false">MID(RIGHT($CQ237,5),1,1)</f>
        <v>0</v>
      </c>
      <c r="CS237" s="103" t="str">
        <f aca="false">MID(RIGHT($CQ237,5),2,2)</f>
        <v>00</v>
      </c>
      <c r="CT237" s="103" t="str">
        <f aca="false">MID(RIGHT($CQ237,5),4,2)</f>
        <v>00</v>
      </c>
      <c r="CU237" s="101" t="n">
        <f aca="false">CO237-CA237</f>
        <v>0</v>
      </c>
      <c r="CV237" s="102" t="n">
        <f aca="false">CP237-CB237</f>
        <v>0</v>
      </c>
      <c r="CW237" s="103" t="str">
        <f aca="false">CONCATENATE($A$1,$CU237)</f>
        <v>0000000</v>
      </c>
      <c r="CX237" s="103" t="str">
        <f aca="false">MID(RIGHT($CW237,5),1,1)</f>
        <v>0</v>
      </c>
      <c r="CY237" s="103" t="str">
        <f aca="false">MID(RIGHT($CW237,5),2,2)</f>
        <v>00</v>
      </c>
      <c r="CZ237" s="103" t="str">
        <f aca="false">MID(RIGHT($CW237,5),4,2)</f>
        <v>00</v>
      </c>
      <c r="DA237" s="90"/>
      <c r="DB237" s="100" t="n">
        <v>234</v>
      </c>
      <c r="DC237" s="101" t="n">
        <f aca="false">SUMIF($AG$4:$AG$103,$DB237,$AH$4:$AH$103)</f>
        <v>0</v>
      </c>
      <c r="DD237" s="104" t="str">
        <f aca="false">CONCATENATE(DF237,":",DG237,":",DH237)</f>
        <v>0:00:00</v>
      </c>
      <c r="DE237" s="103" t="str">
        <f aca="false">CONCATENATE($A$1,$DC237)</f>
        <v>0000000</v>
      </c>
      <c r="DF237" s="103" t="str">
        <f aca="false">MID(RIGHT($DE237,5),1,1)</f>
        <v>0</v>
      </c>
      <c r="DG237" s="103" t="str">
        <f aca="false">MID(RIGHT($DE237,5),2,2)</f>
        <v>00</v>
      </c>
      <c r="DH237" s="103" t="str">
        <f aca="false">MID(RIGHT($DE237,5),4,2)</f>
        <v>00</v>
      </c>
      <c r="DI237" s="101" t="n">
        <f aca="false">DC237-CO237</f>
        <v>0</v>
      </c>
      <c r="DJ237" s="102" t="n">
        <f aca="false">DD237-CP237</f>
        <v>0</v>
      </c>
      <c r="DK237" s="103" t="str">
        <f aca="false">CONCATENATE($A$1,$DI237)</f>
        <v>0000000</v>
      </c>
      <c r="DL237" s="103" t="str">
        <f aca="false">MID(RIGHT($DK237,5),1,1)</f>
        <v>0</v>
      </c>
      <c r="DM237" s="103" t="str">
        <f aca="false">MID(RIGHT($DK237,5),2,2)</f>
        <v>00</v>
      </c>
      <c r="DN237" s="103" t="str">
        <f aca="false">MID(RIGHT($DK237,5),4,2)</f>
        <v>00</v>
      </c>
    </row>
    <row r="238" customFormat="false" ht="15" hidden="false" customHeight="false" outlineLevel="0" collapsed="false">
      <c r="BP238" s="46" t="n">
        <v>0</v>
      </c>
      <c r="BQ238" s="46" t="str">
        <f aca="false">CONCATENATE(BV238,":",BW238,":",BX238)</f>
        <v>00:00:00</v>
      </c>
      <c r="BR238" s="100" t="n">
        <v>235</v>
      </c>
      <c r="BS238" s="101" t="n">
        <f aca="false">SUMIF($C$4:$C$103,$BR238,$D$4:$D$103)</f>
        <v>0</v>
      </c>
      <c r="BT238" s="102" t="n">
        <f aca="false">BQ238-BP238</f>
        <v>0</v>
      </c>
      <c r="BU238" s="103" t="str">
        <f aca="false">CONCATENATE($A$1,$BS238)</f>
        <v>0000000</v>
      </c>
      <c r="BV238" s="103" t="str">
        <f aca="false">MID(RIGHT($BU238,6),1,2)</f>
        <v>00</v>
      </c>
      <c r="BW238" s="103" t="str">
        <f aca="false">MID(RIGHT($BU238,6),3,2)</f>
        <v>00</v>
      </c>
      <c r="BX238" s="103" t="str">
        <f aca="false">MID(RIGHT($BU238,6),5,2)</f>
        <v>00</v>
      </c>
      <c r="BY238" s="90"/>
      <c r="BZ238" s="100" t="n">
        <v>235</v>
      </c>
      <c r="CA238" s="101" t="n">
        <f aca="false">SUMIF($M$4:$M$103,$BZ238,$N$4:$N$103)</f>
        <v>0</v>
      </c>
      <c r="CB238" s="104" t="str">
        <f aca="false">CONCATENATE(CD238,":",CE238,":",CF238)</f>
        <v>0:00:00</v>
      </c>
      <c r="CC238" s="101" t="str">
        <f aca="false">CONCATENATE($A$1,$CA238)</f>
        <v>0000000</v>
      </c>
      <c r="CD238" s="101" t="str">
        <f aca="false">MID(RIGHT($CC238,5),1,1)</f>
        <v>0</v>
      </c>
      <c r="CE238" s="101" t="str">
        <f aca="false">MID(RIGHT($CC238,5),2,2)</f>
        <v>00</v>
      </c>
      <c r="CF238" s="101" t="str">
        <f aca="false">MID(RIGHT($CC238,5),4,2)</f>
        <v>00</v>
      </c>
      <c r="CG238" s="101" t="n">
        <f aca="false">CA238-BS238</f>
        <v>0</v>
      </c>
      <c r="CH238" s="102" t="n">
        <f aca="false">CB238-BT238</f>
        <v>0</v>
      </c>
      <c r="CI238" s="103" t="str">
        <f aca="false">CONCATENATE($A$1,$CG238)</f>
        <v>0000000</v>
      </c>
      <c r="CJ238" s="103" t="str">
        <f aca="false">MID(RIGHT($CI238,5),1,1)</f>
        <v>0</v>
      </c>
      <c r="CK238" s="103" t="str">
        <f aca="false">MID(RIGHT($CI238,5),2,2)</f>
        <v>00</v>
      </c>
      <c r="CL238" s="103" t="str">
        <f aca="false">MID(RIGHT($CI238,5),4,2)</f>
        <v>00</v>
      </c>
      <c r="CM238" s="90"/>
      <c r="CN238" s="100" t="n">
        <v>235</v>
      </c>
      <c r="CO238" s="101" t="n">
        <f aca="false">SUMIF($W$4:$W$103,$CN238,$X$4:$X$103)</f>
        <v>0</v>
      </c>
      <c r="CP238" s="104" t="str">
        <f aca="false">CONCATENATE(CR238,":",CS238,":",CT238)</f>
        <v>0:00:00</v>
      </c>
      <c r="CQ238" s="101" t="str">
        <f aca="false">CONCATENATE($A$1,$CO238)</f>
        <v>0000000</v>
      </c>
      <c r="CR238" s="101" t="str">
        <f aca="false">MID(RIGHT($CQ238,5),1,1)</f>
        <v>0</v>
      </c>
      <c r="CS238" s="101" t="str">
        <f aca="false">MID(RIGHT($CQ238,5),2,2)</f>
        <v>00</v>
      </c>
      <c r="CT238" s="101" t="str">
        <f aca="false">MID(RIGHT($CQ238,5),4,2)</f>
        <v>00</v>
      </c>
      <c r="CU238" s="101" t="n">
        <f aca="false">CO238-CA238</f>
        <v>0</v>
      </c>
      <c r="CV238" s="102" t="n">
        <f aca="false">CP238-CB238</f>
        <v>0</v>
      </c>
      <c r="CW238" s="103" t="str">
        <f aca="false">CONCATENATE($A$1,$CU238)</f>
        <v>0000000</v>
      </c>
      <c r="CX238" s="103" t="str">
        <f aca="false">MID(RIGHT($CW238,5),1,1)</f>
        <v>0</v>
      </c>
      <c r="CY238" s="103" t="str">
        <f aca="false">MID(RIGHT($CW238,5),2,2)</f>
        <v>00</v>
      </c>
      <c r="CZ238" s="103" t="str">
        <f aca="false">MID(RIGHT($CW238,5),4,2)</f>
        <v>00</v>
      </c>
      <c r="DA238" s="90"/>
      <c r="DB238" s="100" t="n">
        <v>235</v>
      </c>
      <c r="DC238" s="101" t="n">
        <f aca="false">SUMIF($AG$4:$AG$103,$DB238,$AH$4:$AH$103)</f>
        <v>0</v>
      </c>
      <c r="DD238" s="104" t="str">
        <f aca="false">CONCATENATE(DF238,":",DG238,":",DH238)</f>
        <v>0:00:00</v>
      </c>
      <c r="DE238" s="101" t="str">
        <f aca="false">CONCATENATE($A$1,$DC238)</f>
        <v>0000000</v>
      </c>
      <c r="DF238" s="101" t="str">
        <f aca="false">MID(RIGHT($DE238,5),1,1)</f>
        <v>0</v>
      </c>
      <c r="DG238" s="101" t="str">
        <f aca="false">MID(RIGHT($DE238,5),2,2)</f>
        <v>00</v>
      </c>
      <c r="DH238" s="101" t="str">
        <f aca="false">MID(RIGHT($DE238,5),4,2)</f>
        <v>00</v>
      </c>
      <c r="DI238" s="101" t="n">
        <f aca="false">DC238-CO238</f>
        <v>0</v>
      </c>
      <c r="DJ238" s="102" t="n">
        <f aca="false">DD238-CP238</f>
        <v>0</v>
      </c>
      <c r="DK238" s="103" t="str">
        <f aca="false">CONCATENATE($A$1,$DI238)</f>
        <v>0000000</v>
      </c>
      <c r="DL238" s="103" t="str">
        <f aca="false">MID(RIGHT($DK238,5),1,1)</f>
        <v>0</v>
      </c>
      <c r="DM238" s="103" t="str">
        <f aca="false">MID(RIGHT($DK238,5),2,2)</f>
        <v>00</v>
      </c>
      <c r="DN238" s="103" t="str">
        <f aca="false">MID(RIGHT($DK238,5),4,2)</f>
        <v>00</v>
      </c>
    </row>
    <row r="239" customFormat="false" ht="15" hidden="false" customHeight="false" outlineLevel="0" collapsed="false">
      <c r="BP239" s="46" t="n">
        <v>0</v>
      </c>
      <c r="BQ239" s="46" t="str">
        <f aca="false">CONCATENATE(BV239,":",BW239,":",BX239)</f>
        <v>00:00:00</v>
      </c>
      <c r="BR239" s="100" t="n">
        <v>236</v>
      </c>
      <c r="BS239" s="101" t="n">
        <f aca="false">SUMIF($C$4:$C$103,$BR239,$D$4:$D$103)</f>
        <v>0</v>
      </c>
      <c r="BT239" s="102" t="n">
        <f aca="false">BQ239-BP239</f>
        <v>0</v>
      </c>
      <c r="BU239" s="103" t="str">
        <f aca="false">CONCATENATE($A$1,$BS239)</f>
        <v>0000000</v>
      </c>
      <c r="BV239" s="103" t="str">
        <f aca="false">MID(RIGHT($BU239,6),1,2)</f>
        <v>00</v>
      </c>
      <c r="BW239" s="103" t="str">
        <f aca="false">MID(RIGHT($BU239,6),3,2)</f>
        <v>00</v>
      </c>
      <c r="BX239" s="103" t="str">
        <f aca="false">MID(RIGHT($BU239,6),5,2)</f>
        <v>00</v>
      </c>
      <c r="BY239" s="90"/>
      <c r="BZ239" s="100" t="n">
        <v>236</v>
      </c>
      <c r="CA239" s="101" t="n">
        <f aca="false">SUMIF($M$4:$M$103,$BZ239,$N$4:$N$103)</f>
        <v>0</v>
      </c>
      <c r="CB239" s="104" t="str">
        <f aca="false">CONCATENATE(CD239,":",CE239,":",CF239)</f>
        <v>0:00:00</v>
      </c>
      <c r="CC239" s="103" t="str">
        <f aca="false">CONCATENATE($A$1,$CA239)</f>
        <v>0000000</v>
      </c>
      <c r="CD239" s="103" t="str">
        <f aca="false">MID(RIGHT($CC239,5),1,1)</f>
        <v>0</v>
      </c>
      <c r="CE239" s="103" t="str">
        <f aca="false">MID(RIGHT($CC239,5),2,2)</f>
        <v>00</v>
      </c>
      <c r="CF239" s="103" t="str">
        <f aca="false">MID(RIGHT($CC239,5),4,2)</f>
        <v>00</v>
      </c>
      <c r="CG239" s="101" t="n">
        <f aca="false">CA239-BS239</f>
        <v>0</v>
      </c>
      <c r="CH239" s="102" t="n">
        <f aca="false">CB239-BT239</f>
        <v>0</v>
      </c>
      <c r="CI239" s="103" t="str">
        <f aca="false">CONCATENATE($A$1,$CG239)</f>
        <v>0000000</v>
      </c>
      <c r="CJ239" s="103" t="str">
        <f aca="false">MID(RIGHT($CI239,5),1,1)</f>
        <v>0</v>
      </c>
      <c r="CK239" s="103" t="str">
        <f aca="false">MID(RIGHT($CI239,5),2,2)</f>
        <v>00</v>
      </c>
      <c r="CL239" s="103" t="str">
        <f aca="false">MID(RIGHT($CI239,5),4,2)</f>
        <v>00</v>
      </c>
      <c r="CM239" s="90"/>
      <c r="CN239" s="100" t="n">
        <v>236</v>
      </c>
      <c r="CO239" s="101" t="n">
        <f aca="false">SUMIF($W$4:$W$103,$CN239,$X$4:$X$103)</f>
        <v>0</v>
      </c>
      <c r="CP239" s="104" t="str">
        <f aca="false">CONCATENATE(CR239,":",CS239,":",CT239)</f>
        <v>0:00:00</v>
      </c>
      <c r="CQ239" s="103" t="str">
        <f aca="false">CONCATENATE($A$1,$CO239)</f>
        <v>0000000</v>
      </c>
      <c r="CR239" s="103" t="str">
        <f aca="false">MID(RIGHT($CQ239,5),1,1)</f>
        <v>0</v>
      </c>
      <c r="CS239" s="103" t="str">
        <f aca="false">MID(RIGHT($CQ239,5),2,2)</f>
        <v>00</v>
      </c>
      <c r="CT239" s="103" t="str">
        <f aca="false">MID(RIGHT($CQ239,5),4,2)</f>
        <v>00</v>
      </c>
      <c r="CU239" s="101" t="n">
        <f aca="false">CO239-CA239</f>
        <v>0</v>
      </c>
      <c r="CV239" s="102" t="n">
        <f aca="false">CP239-CB239</f>
        <v>0</v>
      </c>
      <c r="CW239" s="103" t="str">
        <f aca="false">CONCATENATE($A$1,$CU239)</f>
        <v>0000000</v>
      </c>
      <c r="CX239" s="103" t="str">
        <f aca="false">MID(RIGHT($CW239,5),1,1)</f>
        <v>0</v>
      </c>
      <c r="CY239" s="103" t="str">
        <f aca="false">MID(RIGHT($CW239,5),2,2)</f>
        <v>00</v>
      </c>
      <c r="CZ239" s="103" t="str">
        <f aca="false">MID(RIGHT($CW239,5),4,2)</f>
        <v>00</v>
      </c>
      <c r="DA239" s="90"/>
      <c r="DB239" s="100" t="n">
        <v>236</v>
      </c>
      <c r="DC239" s="101" t="n">
        <f aca="false">SUMIF($AG$4:$AG$103,$DB239,$AH$4:$AH$103)</f>
        <v>0</v>
      </c>
      <c r="DD239" s="104" t="str">
        <f aca="false">CONCATENATE(DF239,":",DG239,":",DH239)</f>
        <v>0:00:00</v>
      </c>
      <c r="DE239" s="103" t="str">
        <f aca="false">CONCATENATE($A$1,$DC239)</f>
        <v>0000000</v>
      </c>
      <c r="DF239" s="103" t="str">
        <f aca="false">MID(RIGHT($DE239,5),1,1)</f>
        <v>0</v>
      </c>
      <c r="DG239" s="103" t="str">
        <f aca="false">MID(RIGHT($DE239,5),2,2)</f>
        <v>00</v>
      </c>
      <c r="DH239" s="103" t="str">
        <f aca="false">MID(RIGHT($DE239,5),4,2)</f>
        <v>00</v>
      </c>
      <c r="DI239" s="101" t="n">
        <f aca="false">DC239-CO239</f>
        <v>0</v>
      </c>
      <c r="DJ239" s="102" t="n">
        <f aca="false">DD239-CP239</f>
        <v>0</v>
      </c>
      <c r="DK239" s="103" t="str">
        <f aca="false">CONCATENATE($A$1,$DI239)</f>
        <v>0000000</v>
      </c>
      <c r="DL239" s="103" t="str">
        <f aca="false">MID(RIGHT($DK239,5),1,1)</f>
        <v>0</v>
      </c>
      <c r="DM239" s="103" t="str">
        <f aca="false">MID(RIGHT($DK239,5),2,2)</f>
        <v>00</v>
      </c>
      <c r="DN239" s="103" t="str">
        <f aca="false">MID(RIGHT($DK239,5),4,2)</f>
        <v>00</v>
      </c>
    </row>
    <row r="240" customFormat="false" ht="15" hidden="false" customHeight="false" outlineLevel="0" collapsed="false">
      <c r="BP240" s="46" t="n">
        <v>0</v>
      </c>
      <c r="BQ240" s="46" t="str">
        <f aca="false">CONCATENATE(BV240,":",BW240,":",BX240)</f>
        <v>00:00:00</v>
      </c>
      <c r="BR240" s="100" t="n">
        <v>237</v>
      </c>
      <c r="BS240" s="101" t="n">
        <f aca="false">SUMIF($C$4:$C$103,$BR240,$D$4:$D$103)</f>
        <v>0</v>
      </c>
      <c r="BT240" s="102" t="n">
        <f aca="false">BQ240-BP240</f>
        <v>0</v>
      </c>
      <c r="BU240" s="103" t="str">
        <f aca="false">CONCATENATE($A$1,$BS240)</f>
        <v>0000000</v>
      </c>
      <c r="BV240" s="103" t="str">
        <f aca="false">MID(RIGHT($BU240,6),1,2)</f>
        <v>00</v>
      </c>
      <c r="BW240" s="103" t="str">
        <f aca="false">MID(RIGHT($BU240,6),3,2)</f>
        <v>00</v>
      </c>
      <c r="BX240" s="103" t="str">
        <f aca="false">MID(RIGHT($BU240,6),5,2)</f>
        <v>00</v>
      </c>
      <c r="BY240" s="90"/>
      <c r="BZ240" s="100" t="n">
        <v>237</v>
      </c>
      <c r="CA240" s="101" t="n">
        <f aca="false">SUMIF($M$4:$M$103,$BZ240,$N$4:$N$103)</f>
        <v>0</v>
      </c>
      <c r="CB240" s="104" t="str">
        <f aca="false">CONCATENATE(CD240,":",CE240,":",CF240)</f>
        <v>0:00:00</v>
      </c>
      <c r="CC240" s="101" t="str">
        <f aca="false">CONCATENATE($A$1,$CA240)</f>
        <v>0000000</v>
      </c>
      <c r="CD240" s="101" t="str">
        <f aca="false">MID(RIGHT($CC240,5),1,1)</f>
        <v>0</v>
      </c>
      <c r="CE240" s="101" t="str">
        <f aca="false">MID(RIGHT($CC240,5),2,2)</f>
        <v>00</v>
      </c>
      <c r="CF240" s="101" t="str">
        <f aca="false">MID(RIGHT($CC240,5),4,2)</f>
        <v>00</v>
      </c>
      <c r="CG240" s="101" t="n">
        <f aca="false">CA240-BS240</f>
        <v>0</v>
      </c>
      <c r="CH240" s="102" t="n">
        <f aca="false">CB240-BT240</f>
        <v>0</v>
      </c>
      <c r="CI240" s="103" t="str">
        <f aca="false">CONCATENATE($A$1,$CG240)</f>
        <v>0000000</v>
      </c>
      <c r="CJ240" s="103" t="str">
        <f aca="false">MID(RIGHT($CI240,5),1,1)</f>
        <v>0</v>
      </c>
      <c r="CK240" s="103" t="str">
        <f aca="false">MID(RIGHT($CI240,5),2,2)</f>
        <v>00</v>
      </c>
      <c r="CL240" s="103" t="str">
        <f aca="false">MID(RIGHT($CI240,5),4,2)</f>
        <v>00</v>
      </c>
      <c r="CM240" s="90"/>
      <c r="CN240" s="100" t="n">
        <v>237</v>
      </c>
      <c r="CO240" s="101" t="n">
        <f aca="false">SUMIF($W$4:$W$103,$CN240,$X$4:$X$103)</f>
        <v>0</v>
      </c>
      <c r="CP240" s="104" t="str">
        <f aca="false">CONCATENATE(CR240,":",CS240,":",CT240)</f>
        <v>0:00:00</v>
      </c>
      <c r="CQ240" s="101" t="str">
        <f aca="false">CONCATENATE($A$1,$CO240)</f>
        <v>0000000</v>
      </c>
      <c r="CR240" s="101" t="str">
        <f aca="false">MID(RIGHT($CQ240,5),1,1)</f>
        <v>0</v>
      </c>
      <c r="CS240" s="101" t="str">
        <f aca="false">MID(RIGHT($CQ240,5),2,2)</f>
        <v>00</v>
      </c>
      <c r="CT240" s="101" t="str">
        <f aca="false">MID(RIGHT($CQ240,5),4,2)</f>
        <v>00</v>
      </c>
      <c r="CU240" s="101" t="n">
        <f aca="false">CO240-CA240</f>
        <v>0</v>
      </c>
      <c r="CV240" s="102" t="n">
        <f aca="false">CP240-CB240</f>
        <v>0</v>
      </c>
      <c r="CW240" s="103" t="str">
        <f aca="false">CONCATENATE($A$1,$CU240)</f>
        <v>0000000</v>
      </c>
      <c r="CX240" s="103" t="str">
        <f aca="false">MID(RIGHT($CW240,5),1,1)</f>
        <v>0</v>
      </c>
      <c r="CY240" s="103" t="str">
        <f aca="false">MID(RIGHT($CW240,5),2,2)</f>
        <v>00</v>
      </c>
      <c r="CZ240" s="103" t="str">
        <f aca="false">MID(RIGHT($CW240,5),4,2)</f>
        <v>00</v>
      </c>
      <c r="DA240" s="90"/>
      <c r="DB240" s="100" t="n">
        <v>237</v>
      </c>
      <c r="DC240" s="101" t="n">
        <f aca="false">SUMIF($AG$4:$AG$103,$DB240,$AH$4:$AH$103)</f>
        <v>0</v>
      </c>
      <c r="DD240" s="104" t="str">
        <f aca="false">CONCATENATE(DF240,":",DG240,":",DH240)</f>
        <v>0:00:00</v>
      </c>
      <c r="DE240" s="101" t="str">
        <f aca="false">CONCATENATE($A$1,$DC240)</f>
        <v>0000000</v>
      </c>
      <c r="DF240" s="101" t="str">
        <f aca="false">MID(RIGHT($DE240,5),1,1)</f>
        <v>0</v>
      </c>
      <c r="DG240" s="101" t="str">
        <f aca="false">MID(RIGHT($DE240,5),2,2)</f>
        <v>00</v>
      </c>
      <c r="DH240" s="101" t="str">
        <f aca="false">MID(RIGHT($DE240,5),4,2)</f>
        <v>00</v>
      </c>
      <c r="DI240" s="101" t="n">
        <f aca="false">DC240-CO240</f>
        <v>0</v>
      </c>
      <c r="DJ240" s="102" t="n">
        <f aca="false">DD240-CP240</f>
        <v>0</v>
      </c>
      <c r="DK240" s="103" t="str">
        <f aca="false">CONCATENATE($A$1,$DI240)</f>
        <v>0000000</v>
      </c>
      <c r="DL240" s="103" t="str">
        <f aca="false">MID(RIGHT($DK240,5),1,1)</f>
        <v>0</v>
      </c>
      <c r="DM240" s="103" t="str">
        <f aca="false">MID(RIGHT($DK240,5),2,2)</f>
        <v>00</v>
      </c>
      <c r="DN240" s="103" t="str">
        <f aca="false">MID(RIGHT($DK240,5),4,2)</f>
        <v>00</v>
      </c>
    </row>
    <row r="241" customFormat="false" ht="15" hidden="false" customHeight="false" outlineLevel="0" collapsed="false">
      <c r="BP241" s="46" t="n">
        <v>0</v>
      </c>
      <c r="BQ241" s="46" t="str">
        <f aca="false">CONCATENATE(BV241,":",BW241,":",BX241)</f>
        <v>00:00:00</v>
      </c>
      <c r="BR241" s="100" t="n">
        <v>238</v>
      </c>
      <c r="BS241" s="101" t="n">
        <f aca="false">SUMIF($C$4:$C$103,$BR241,$D$4:$D$103)</f>
        <v>0</v>
      </c>
      <c r="BT241" s="102" t="n">
        <f aca="false">BQ241-BP241</f>
        <v>0</v>
      </c>
      <c r="BU241" s="103" t="str">
        <f aca="false">CONCATENATE($A$1,$BS241)</f>
        <v>0000000</v>
      </c>
      <c r="BV241" s="103" t="str">
        <f aca="false">MID(RIGHT($BU241,6),1,2)</f>
        <v>00</v>
      </c>
      <c r="BW241" s="103" t="str">
        <f aca="false">MID(RIGHT($BU241,6),3,2)</f>
        <v>00</v>
      </c>
      <c r="BX241" s="103" t="str">
        <f aca="false">MID(RIGHT($BU241,6),5,2)</f>
        <v>00</v>
      </c>
      <c r="BY241" s="90"/>
      <c r="BZ241" s="100" t="n">
        <v>238</v>
      </c>
      <c r="CA241" s="101" t="n">
        <f aca="false">SUMIF($M$4:$M$103,$BZ241,$N$4:$N$103)</f>
        <v>0</v>
      </c>
      <c r="CB241" s="104" t="str">
        <f aca="false">CONCATENATE(CD241,":",CE241,":",CF241)</f>
        <v>0:00:00</v>
      </c>
      <c r="CC241" s="103" t="str">
        <f aca="false">CONCATENATE($A$1,$CA241)</f>
        <v>0000000</v>
      </c>
      <c r="CD241" s="103" t="str">
        <f aca="false">MID(RIGHT($CC241,5),1,1)</f>
        <v>0</v>
      </c>
      <c r="CE241" s="103" t="str">
        <f aca="false">MID(RIGHT($CC241,5),2,2)</f>
        <v>00</v>
      </c>
      <c r="CF241" s="103" t="str">
        <f aca="false">MID(RIGHT($CC241,5),4,2)</f>
        <v>00</v>
      </c>
      <c r="CG241" s="101" t="n">
        <f aca="false">CA241-BS241</f>
        <v>0</v>
      </c>
      <c r="CH241" s="102" t="n">
        <f aca="false">CB241-BT241</f>
        <v>0</v>
      </c>
      <c r="CI241" s="103" t="str">
        <f aca="false">CONCATENATE($A$1,$CG241)</f>
        <v>0000000</v>
      </c>
      <c r="CJ241" s="103" t="str">
        <f aca="false">MID(RIGHT($CI241,5),1,1)</f>
        <v>0</v>
      </c>
      <c r="CK241" s="103" t="str">
        <f aca="false">MID(RIGHT($CI241,5),2,2)</f>
        <v>00</v>
      </c>
      <c r="CL241" s="103" t="str">
        <f aca="false">MID(RIGHT($CI241,5),4,2)</f>
        <v>00</v>
      </c>
      <c r="CM241" s="90"/>
      <c r="CN241" s="100" t="n">
        <v>238</v>
      </c>
      <c r="CO241" s="101" t="n">
        <f aca="false">SUMIF($W$4:$W$103,$CN241,$X$4:$X$103)</f>
        <v>0</v>
      </c>
      <c r="CP241" s="104" t="str">
        <f aca="false">CONCATENATE(CR241,":",CS241,":",CT241)</f>
        <v>0:00:00</v>
      </c>
      <c r="CQ241" s="103" t="str">
        <f aca="false">CONCATENATE($A$1,$CO241)</f>
        <v>0000000</v>
      </c>
      <c r="CR241" s="103" t="str">
        <f aca="false">MID(RIGHT($CQ241,5),1,1)</f>
        <v>0</v>
      </c>
      <c r="CS241" s="103" t="str">
        <f aca="false">MID(RIGHT($CQ241,5),2,2)</f>
        <v>00</v>
      </c>
      <c r="CT241" s="103" t="str">
        <f aca="false">MID(RIGHT($CQ241,5),4,2)</f>
        <v>00</v>
      </c>
      <c r="CU241" s="101" t="n">
        <f aca="false">CO241-CA241</f>
        <v>0</v>
      </c>
      <c r="CV241" s="102" t="n">
        <f aca="false">CP241-CB241</f>
        <v>0</v>
      </c>
      <c r="CW241" s="103" t="str">
        <f aca="false">CONCATENATE($A$1,$CU241)</f>
        <v>0000000</v>
      </c>
      <c r="CX241" s="103" t="str">
        <f aca="false">MID(RIGHT($CW241,5),1,1)</f>
        <v>0</v>
      </c>
      <c r="CY241" s="103" t="str">
        <f aca="false">MID(RIGHT($CW241,5),2,2)</f>
        <v>00</v>
      </c>
      <c r="CZ241" s="103" t="str">
        <f aca="false">MID(RIGHT($CW241,5),4,2)</f>
        <v>00</v>
      </c>
      <c r="DA241" s="90"/>
      <c r="DB241" s="100" t="n">
        <v>238</v>
      </c>
      <c r="DC241" s="101" t="n">
        <f aca="false">SUMIF($AG$4:$AG$103,$DB241,$AH$4:$AH$103)</f>
        <v>0</v>
      </c>
      <c r="DD241" s="104" t="str">
        <f aca="false">CONCATENATE(DF241,":",DG241,":",DH241)</f>
        <v>0:00:00</v>
      </c>
      <c r="DE241" s="103" t="str">
        <f aca="false">CONCATENATE($A$1,$DC241)</f>
        <v>0000000</v>
      </c>
      <c r="DF241" s="103" t="str">
        <f aca="false">MID(RIGHT($DE241,5),1,1)</f>
        <v>0</v>
      </c>
      <c r="DG241" s="103" t="str">
        <f aca="false">MID(RIGHT($DE241,5),2,2)</f>
        <v>00</v>
      </c>
      <c r="DH241" s="103" t="str">
        <f aca="false">MID(RIGHT($DE241,5),4,2)</f>
        <v>00</v>
      </c>
      <c r="DI241" s="101" t="n">
        <f aca="false">DC241-CO241</f>
        <v>0</v>
      </c>
      <c r="DJ241" s="102" t="n">
        <f aca="false">DD241-CP241</f>
        <v>0</v>
      </c>
      <c r="DK241" s="103" t="str">
        <f aca="false">CONCATENATE($A$1,$DI241)</f>
        <v>0000000</v>
      </c>
      <c r="DL241" s="103" t="str">
        <f aca="false">MID(RIGHT($DK241,5),1,1)</f>
        <v>0</v>
      </c>
      <c r="DM241" s="103" t="str">
        <f aca="false">MID(RIGHT($DK241,5),2,2)</f>
        <v>00</v>
      </c>
      <c r="DN241" s="103" t="str">
        <f aca="false">MID(RIGHT($DK241,5),4,2)</f>
        <v>00</v>
      </c>
    </row>
    <row r="242" customFormat="false" ht="15" hidden="false" customHeight="false" outlineLevel="0" collapsed="false">
      <c r="BP242" s="46" t="n">
        <v>0</v>
      </c>
      <c r="BQ242" s="46" t="str">
        <f aca="false">CONCATENATE(BV242,":",BW242,":",BX242)</f>
        <v>00:00:00</v>
      </c>
      <c r="BR242" s="100" t="n">
        <v>239</v>
      </c>
      <c r="BS242" s="101" t="n">
        <f aca="false">SUMIF($C$4:$C$103,$BR242,$D$4:$D$103)</f>
        <v>0</v>
      </c>
      <c r="BT242" s="102" t="n">
        <f aca="false">BQ242-BP242</f>
        <v>0</v>
      </c>
      <c r="BU242" s="103" t="str">
        <f aca="false">CONCATENATE($A$1,$BS242)</f>
        <v>0000000</v>
      </c>
      <c r="BV242" s="103" t="str">
        <f aca="false">MID(RIGHT($BU242,6),1,2)</f>
        <v>00</v>
      </c>
      <c r="BW242" s="103" t="str">
        <f aca="false">MID(RIGHT($BU242,6),3,2)</f>
        <v>00</v>
      </c>
      <c r="BX242" s="103" t="str">
        <f aca="false">MID(RIGHT($BU242,6),5,2)</f>
        <v>00</v>
      </c>
      <c r="BY242" s="90"/>
      <c r="BZ242" s="100" t="n">
        <v>239</v>
      </c>
      <c r="CA242" s="101" t="n">
        <f aca="false">SUMIF($M$4:$M$103,$BZ242,$N$4:$N$103)</f>
        <v>0</v>
      </c>
      <c r="CB242" s="104" t="str">
        <f aca="false">CONCATENATE(CD242,":",CE242,":",CF242)</f>
        <v>0:00:00</v>
      </c>
      <c r="CC242" s="101" t="str">
        <f aca="false">CONCATENATE($A$1,$CA242)</f>
        <v>0000000</v>
      </c>
      <c r="CD242" s="101" t="str">
        <f aca="false">MID(RIGHT($CC242,5),1,1)</f>
        <v>0</v>
      </c>
      <c r="CE242" s="101" t="str">
        <f aca="false">MID(RIGHT($CC242,5),2,2)</f>
        <v>00</v>
      </c>
      <c r="CF242" s="101" t="str">
        <f aca="false">MID(RIGHT($CC242,5),4,2)</f>
        <v>00</v>
      </c>
      <c r="CG242" s="101" t="n">
        <f aca="false">CA242-BS242</f>
        <v>0</v>
      </c>
      <c r="CH242" s="102" t="n">
        <f aca="false">CB242-BT242</f>
        <v>0</v>
      </c>
      <c r="CI242" s="103" t="str">
        <f aca="false">CONCATENATE($A$1,$CG242)</f>
        <v>0000000</v>
      </c>
      <c r="CJ242" s="103" t="str">
        <f aca="false">MID(RIGHT($CI242,5),1,1)</f>
        <v>0</v>
      </c>
      <c r="CK242" s="103" t="str">
        <f aca="false">MID(RIGHT($CI242,5),2,2)</f>
        <v>00</v>
      </c>
      <c r="CL242" s="103" t="str">
        <f aca="false">MID(RIGHT($CI242,5),4,2)</f>
        <v>00</v>
      </c>
      <c r="CM242" s="90"/>
      <c r="CN242" s="100" t="n">
        <v>239</v>
      </c>
      <c r="CO242" s="101" t="n">
        <f aca="false">SUMIF($W$4:$W$103,$CN242,$X$4:$X$103)</f>
        <v>0</v>
      </c>
      <c r="CP242" s="104" t="str">
        <f aca="false">CONCATENATE(CR242,":",CS242,":",CT242)</f>
        <v>0:00:00</v>
      </c>
      <c r="CQ242" s="101" t="str">
        <f aca="false">CONCATENATE($A$1,$CO242)</f>
        <v>0000000</v>
      </c>
      <c r="CR242" s="101" t="str">
        <f aca="false">MID(RIGHT($CQ242,5),1,1)</f>
        <v>0</v>
      </c>
      <c r="CS242" s="101" t="str">
        <f aca="false">MID(RIGHT($CQ242,5),2,2)</f>
        <v>00</v>
      </c>
      <c r="CT242" s="101" t="str">
        <f aca="false">MID(RIGHT($CQ242,5),4,2)</f>
        <v>00</v>
      </c>
      <c r="CU242" s="101" t="n">
        <f aca="false">CO242-CA242</f>
        <v>0</v>
      </c>
      <c r="CV242" s="102" t="n">
        <f aca="false">CP242-CB242</f>
        <v>0</v>
      </c>
      <c r="CW242" s="103" t="str">
        <f aca="false">CONCATENATE($A$1,$CU242)</f>
        <v>0000000</v>
      </c>
      <c r="CX242" s="103" t="str">
        <f aca="false">MID(RIGHT($CW242,5),1,1)</f>
        <v>0</v>
      </c>
      <c r="CY242" s="103" t="str">
        <f aca="false">MID(RIGHT($CW242,5),2,2)</f>
        <v>00</v>
      </c>
      <c r="CZ242" s="103" t="str">
        <f aca="false">MID(RIGHT($CW242,5),4,2)</f>
        <v>00</v>
      </c>
      <c r="DA242" s="90"/>
      <c r="DB242" s="100" t="n">
        <v>239</v>
      </c>
      <c r="DC242" s="101" t="n">
        <f aca="false">SUMIF($AG$4:$AG$103,$DB242,$AH$4:$AH$103)</f>
        <v>0</v>
      </c>
      <c r="DD242" s="104" t="str">
        <f aca="false">CONCATENATE(DF242,":",DG242,":",DH242)</f>
        <v>0:00:00</v>
      </c>
      <c r="DE242" s="101" t="str">
        <f aca="false">CONCATENATE($A$1,$DC242)</f>
        <v>0000000</v>
      </c>
      <c r="DF242" s="101" t="str">
        <f aca="false">MID(RIGHT($DE242,5),1,1)</f>
        <v>0</v>
      </c>
      <c r="DG242" s="101" t="str">
        <f aca="false">MID(RIGHT($DE242,5),2,2)</f>
        <v>00</v>
      </c>
      <c r="DH242" s="101" t="str">
        <f aca="false">MID(RIGHT($DE242,5),4,2)</f>
        <v>00</v>
      </c>
      <c r="DI242" s="101" t="n">
        <f aca="false">DC242-CO242</f>
        <v>0</v>
      </c>
      <c r="DJ242" s="102" t="n">
        <f aca="false">DD242-CP242</f>
        <v>0</v>
      </c>
      <c r="DK242" s="103" t="str">
        <f aca="false">CONCATENATE($A$1,$DI242)</f>
        <v>0000000</v>
      </c>
      <c r="DL242" s="103" t="str">
        <f aca="false">MID(RIGHT($DK242,5),1,1)</f>
        <v>0</v>
      </c>
      <c r="DM242" s="103" t="str">
        <f aca="false">MID(RIGHT($DK242,5),2,2)</f>
        <v>00</v>
      </c>
      <c r="DN242" s="103" t="str">
        <f aca="false">MID(RIGHT($DK242,5),4,2)</f>
        <v>00</v>
      </c>
    </row>
    <row r="243" customFormat="false" ht="15" hidden="false" customHeight="false" outlineLevel="0" collapsed="false">
      <c r="BP243" s="46" t="n">
        <v>0</v>
      </c>
      <c r="BQ243" s="46" t="str">
        <f aca="false">CONCATENATE(BV243,":",BW243,":",BX243)</f>
        <v>00:00:00</v>
      </c>
      <c r="BR243" s="100" t="n">
        <v>240</v>
      </c>
      <c r="BS243" s="101" t="n">
        <f aca="false">SUMIF($C$4:$C$103,$BR243,$D$4:$D$103)</f>
        <v>0</v>
      </c>
      <c r="BT243" s="102" t="n">
        <f aca="false">BQ243-BP243</f>
        <v>0</v>
      </c>
      <c r="BU243" s="103" t="str">
        <f aca="false">CONCATENATE($A$1,$BS243)</f>
        <v>0000000</v>
      </c>
      <c r="BV243" s="103" t="str">
        <f aca="false">MID(RIGHT($BU243,6),1,2)</f>
        <v>00</v>
      </c>
      <c r="BW243" s="103" t="str">
        <f aca="false">MID(RIGHT($BU243,6),3,2)</f>
        <v>00</v>
      </c>
      <c r="BX243" s="103" t="str">
        <f aca="false">MID(RIGHT($BU243,6),5,2)</f>
        <v>00</v>
      </c>
      <c r="BY243" s="90"/>
      <c r="BZ243" s="100" t="n">
        <v>240</v>
      </c>
      <c r="CA243" s="101" t="n">
        <f aca="false">SUMIF($M$4:$M$103,$BZ243,$N$4:$N$103)</f>
        <v>0</v>
      </c>
      <c r="CB243" s="104" t="str">
        <f aca="false">CONCATENATE(CD243,":",CE243,":",CF243)</f>
        <v>0:00:00</v>
      </c>
      <c r="CC243" s="103" t="str">
        <f aca="false">CONCATENATE($A$1,$CA243)</f>
        <v>0000000</v>
      </c>
      <c r="CD243" s="103" t="str">
        <f aca="false">MID(RIGHT($CC243,5),1,1)</f>
        <v>0</v>
      </c>
      <c r="CE243" s="103" t="str">
        <f aca="false">MID(RIGHT($CC243,5),2,2)</f>
        <v>00</v>
      </c>
      <c r="CF243" s="103" t="str">
        <f aca="false">MID(RIGHT($CC243,5),4,2)</f>
        <v>00</v>
      </c>
      <c r="CG243" s="101" t="n">
        <f aca="false">CA243-BS243</f>
        <v>0</v>
      </c>
      <c r="CH243" s="102" t="n">
        <f aca="false">CB243-BT243</f>
        <v>0</v>
      </c>
      <c r="CI243" s="103" t="str">
        <f aca="false">CONCATENATE($A$1,$CG243)</f>
        <v>0000000</v>
      </c>
      <c r="CJ243" s="103" t="str">
        <f aca="false">MID(RIGHT($CI243,5),1,1)</f>
        <v>0</v>
      </c>
      <c r="CK243" s="103" t="str">
        <f aca="false">MID(RIGHT($CI243,5),2,2)</f>
        <v>00</v>
      </c>
      <c r="CL243" s="103" t="str">
        <f aca="false">MID(RIGHT($CI243,5),4,2)</f>
        <v>00</v>
      </c>
      <c r="CM243" s="90"/>
      <c r="CN243" s="100" t="n">
        <v>240</v>
      </c>
      <c r="CO243" s="101" t="n">
        <f aca="false">SUMIF($W$4:$W$103,$CN243,$X$4:$X$103)</f>
        <v>0</v>
      </c>
      <c r="CP243" s="104" t="str">
        <f aca="false">CONCATENATE(CR243,":",CS243,":",CT243)</f>
        <v>0:00:00</v>
      </c>
      <c r="CQ243" s="103" t="str">
        <f aca="false">CONCATENATE($A$1,$CO243)</f>
        <v>0000000</v>
      </c>
      <c r="CR243" s="103" t="str">
        <f aca="false">MID(RIGHT($CQ243,5),1,1)</f>
        <v>0</v>
      </c>
      <c r="CS243" s="103" t="str">
        <f aca="false">MID(RIGHT($CQ243,5),2,2)</f>
        <v>00</v>
      </c>
      <c r="CT243" s="103" t="str">
        <f aca="false">MID(RIGHT($CQ243,5),4,2)</f>
        <v>00</v>
      </c>
      <c r="CU243" s="101" t="n">
        <f aca="false">CO243-CA243</f>
        <v>0</v>
      </c>
      <c r="CV243" s="102" t="n">
        <f aca="false">CP243-CB243</f>
        <v>0</v>
      </c>
      <c r="CW243" s="103" t="str">
        <f aca="false">CONCATENATE($A$1,$CU243)</f>
        <v>0000000</v>
      </c>
      <c r="CX243" s="103" t="str">
        <f aca="false">MID(RIGHT($CW243,5),1,1)</f>
        <v>0</v>
      </c>
      <c r="CY243" s="103" t="str">
        <f aca="false">MID(RIGHT($CW243,5),2,2)</f>
        <v>00</v>
      </c>
      <c r="CZ243" s="103" t="str">
        <f aca="false">MID(RIGHT($CW243,5),4,2)</f>
        <v>00</v>
      </c>
      <c r="DA243" s="90"/>
      <c r="DB243" s="100" t="n">
        <v>240</v>
      </c>
      <c r="DC243" s="101" t="n">
        <f aca="false">SUMIF($AG$4:$AG$103,$DB243,$AH$4:$AH$103)</f>
        <v>0</v>
      </c>
      <c r="DD243" s="104" t="str">
        <f aca="false">CONCATENATE(DF243,":",DG243,":",DH243)</f>
        <v>0:00:00</v>
      </c>
      <c r="DE243" s="103" t="str">
        <f aca="false">CONCATENATE($A$1,$DC243)</f>
        <v>0000000</v>
      </c>
      <c r="DF243" s="103" t="str">
        <f aca="false">MID(RIGHT($DE243,5),1,1)</f>
        <v>0</v>
      </c>
      <c r="DG243" s="103" t="str">
        <f aca="false">MID(RIGHT($DE243,5),2,2)</f>
        <v>00</v>
      </c>
      <c r="DH243" s="103" t="str">
        <f aca="false">MID(RIGHT($DE243,5),4,2)</f>
        <v>00</v>
      </c>
      <c r="DI243" s="101" t="n">
        <f aca="false">DC243-CO243</f>
        <v>0</v>
      </c>
      <c r="DJ243" s="102" t="n">
        <f aca="false">DD243-CP243</f>
        <v>0</v>
      </c>
      <c r="DK243" s="103" t="str">
        <f aca="false">CONCATENATE($A$1,$DI243)</f>
        <v>0000000</v>
      </c>
      <c r="DL243" s="103" t="str">
        <f aca="false">MID(RIGHT($DK243,5),1,1)</f>
        <v>0</v>
      </c>
      <c r="DM243" s="103" t="str">
        <f aca="false">MID(RIGHT($DK243,5),2,2)</f>
        <v>00</v>
      </c>
      <c r="DN243" s="103" t="str">
        <f aca="false">MID(RIGHT($DK243,5),4,2)</f>
        <v>00</v>
      </c>
    </row>
    <row r="244" customFormat="false" ht="15" hidden="false" customHeight="false" outlineLevel="0" collapsed="false">
      <c r="BP244" s="46" t="n">
        <v>0</v>
      </c>
      <c r="BQ244" s="46" t="str">
        <f aca="false">CONCATENATE(BV244,":",BW244,":",BX244)</f>
        <v>00:00:00</v>
      </c>
      <c r="BR244" s="100" t="n">
        <v>241</v>
      </c>
      <c r="BS244" s="101" t="n">
        <f aca="false">SUMIF($C$4:$C$103,$BR244,$D$4:$D$103)</f>
        <v>0</v>
      </c>
      <c r="BT244" s="102" t="n">
        <f aca="false">BQ244-BP244</f>
        <v>0</v>
      </c>
      <c r="BU244" s="103" t="str">
        <f aca="false">CONCATENATE($A$1,$BS244)</f>
        <v>0000000</v>
      </c>
      <c r="BV244" s="103" t="str">
        <f aca="false">MID(RIGHT($BU244,6),1,2)</f>
        <v>00</v>
      </c>
      <c r="BW244" s="103" t="str">
        <f aca="false">MID(RIGHT($BU244,6),3,2)</f>
        <v>00</v>
      </c>
      <c r="BX244" s="103" t="str">
        <f aca="false">MID(RIGHT($BU244,6),5,2)</f>
        <v>00</v>
      </c>
      <c r="BY244" s="90"/>
      <c r="BZ244" s="100" t="n">
        <v>241</v>
      </c>
      <c r="CA244" s="101" t="n">
        <f aca="false">SUMIF($M$4:$M$103,$BZ244,$N$4:$N$103)</f>
        <v>0</v>
      </c>
      <c r="CB244" s="104" t="str">
        <f aca="false">CONCATENATE(CD244,":",CE244,":",CF244)</f>
        <v>0:00:00</v>
      </c>
      <c r="CC244" s="101" t="str">
        <f aca="false">CONCATENATE($A$1,$CA244)</f>
        <v>0000000</v>
      </c>
      <c r="CD244" s="101" t="str">
        <f aca="false">MID(RIGHT($CC244,5),1,1)</f>
        <v>0</v>
      </c>
      <c r="CE244" s="101" t="str">
        <f aca="false">MID(RIGHT($CC244,5),2,2)</f>
        <v>00</v>
      </c>
      <c r="CF244" s="101" t="str">
        <f aca="false">MID(RIGHT($CC244,5),4,2)</f>
        <v>00</v>
      </c>
      <c r="CG244" s="101" t="n">
        <f aca="false">CA244-BS244</f>
        <v>0</v>
      </c>
      <c r="CH244" s="102" t="n">
        <f aca="false">CB244-BT244</f>
        <v>0</v>
      </c>
      <c r="CI244" s="103" t="str">
        <f aca="false">CONCATENATE($A$1,$CG244)</f>
        <v>0000000</v>
      </c>
      <c r="CJ244" s="103" t="str">
        <f aca="false">MID(RIGHT($CI244,5),1,1)</f>
        <v>0</v>
      </c>
      <c r="CK244" s="103" t="str">
        <f aca="false">MID(RIGHT($CI244,5),2,2)</f>
        <v>00</v>
      </c>
      <c r="CL244" s="103" t="str">
        <f aca="false">MID(RIGHT($CI244,5),4,2)</f>
        <v>00</v>
      </c>
      <c r="CM244" s="90"/>
      <c r="CN244" s="100" t="n">
        <v>241</v>
      </c>
      <c r="CO244" s="101" t="n">
        <f aca="false">SUMIF($W$4:$W$103,$CN244,$X$4:$X$103)</f>
        <v>0</v>
      </c>
      <c r="CP244" s="104" t="str">
        <f aca="false">CONCATENATE(CR244,":",CS244,":",CT244)</f>
        <v>0:00:00</v>
      </c>
      <c r="CQ244" s="101" t="str">
        <f aca="false">CONCATENATE($A$1,$CO244)</f>
        <v>0000000</v>
      </c>
      <c r="CR244" s="101" t="str">
        <f aca="false">MID(RIGHT($CQ244,5),1,1)</f>
        <v>0</v>
      </c>
      <c r="CS244" s="101" t="str">
        <f aca="false">MID(RIGHT($CQ244,5),2,2)</f>
        <v>00</v>
      </c>
      <c r="CT244" s="101" t="str">
        <f aca="false">MID(RIGHT($CQ244,5),4,2)</f>
        <v>00</v>
      </c>
      <c r="CU244" s="101" t="n">
        <f aca="false">CO244-CA244</f>
        <v>0</v>
      </c>
      <c r="CV244" s="102" t="n">
        <f aca="false">CP244-CB244</f>
        <v>0</v>
      </c>
      <c r="CW244" s="103" t="str">
        <f aca="false">CONCATENATE($A$1,$CU244)</f>
        <v>0000000</v>
      </c>
      <c r="CX244" s="103" t="str">
        <f aca="false">MID(RIGHT($CW244,5),1,1)</f>
        <v>0</v>
      </c>
      <c r="CY244" s="103" t="str">
        <f aca="false">MID(RIGHT($CW244,5),2,2)</f>
        <v>00</v>
      </c>
      <c r="CZ244" s="103" t="str">
        <f aca="false">MID(RIGHT($CW244,5),4,2)</f>
        <v>00</v>
      </c>
      <c r="DA244" s="90"/>
      <c r="DB244" s="100" t="n">
        <v>241</v>
      </c>
      <c r="DC244" s="101" t="n">
        <f aca="false">SUMIF($AG$4:$AG$103,$DB244,$AH$4:$AH$103)</f>
        <v>0</v>
      </c>
      <c r="DD244" s="104" t="str">
        <f aca="false">CONCATENATE(DF244,":",DG244,":",DH244)</f>
        <v>0:00:00</v>
      </c>
      <c r="DE244" s="101" t="str">
        <f aca="false">CONCATENATE($A$1,$DC244)</f>
        <v>0000000</v>
      </c>
      <c r="DF244" s="101" t="str">
        <f aca="false">MID(RIGHT($DE244,5),1,1)</f>
        <v>0</v>
      </c>
      <c r="DG244" s="101" t="str">
        <f aca="false">MID(RIGHT($DE244,5),2,2)</f>
        <v>00</v>
      </c>
      <c r="DH244" s="101" t="str">
        <f aca="false">MID(RIGHT($DE244,5),4,2)</f>
        <v>00</v>
      </c>
      <c r="DI244" s="101" t="n">
        <f aca="false">DC244-CO244</f>
        <v>0</v>
      </c>
      <c r="DJ244" s="102" t="n">
        <f aca="false">DD244-CP244</f>
        <v>0</v>
      </c>
      <c r="DK244" s="103" t="str">
        <f aca="false">CONCATENATE($A$1,$DI244)</f>
        <v>0000000</v>
      </c>
      <c r="DL244" s="103" t="str">
        <f aca="false">MID(RIGHT($DK244,5),1,1)</f>
        <v>0</v>
      </c>
      <c r="DM244" s="103" t="str">
        <f aca="false">MID(RIGHT($DK244,5),2,2)</f>
        <v>00</v>
      </c>
      <c r="DN244" s="103" t="str">
        <f aca="false">MID(RIGHT($DK244,5),4,2)</f>
        <v>00</v>
      </c>
    </row>
    <row r="245" customFormat="false" ht="15" hidden="false" customHeight="false" outlineLevel="0" collapsed="false">
      <c r="BP245" s="46" t="n">
        <v>0</v>
      </c>
      <c r="BQ245" s="46" t="str">
        <f aca="false">CONCATENATE(BV245,":",BW245,":",BX245)</f>
        <v>00:00:00</v>
      </c>
      <c r="BR245" s="100" t="n">
        <v>242</v>
      </c>
      <c r="BS245" s="101" t="n">
        <f aca="false">SUMIF($C$4:$C$103,$BR245,$D$4:$D$103)</f>
        <v>0</v>
      </c>
      <c r="BT245" s="102" t="n">
        <f aca="false">BQ245-BP245</f>
        <v>0</v>
      </c>
      <c r="BU245" s="103" t="str">
        <f aca="false">CONCATENATE($A$1,$BS245)</f>
        <v>0000000</v>
      </c>
      <c r="BV245" s="103" t="str">
        <f aca="false">MID(RIGHT($BU245,6),1,2)</f>
        <v>00</v>
      </c>
      <c r="BW245" s="103" t="str">
        <f aca="false">MID(RIGHT($BU245,6),3,2)</f>
        <v>00</v>
      </c>
      <c r="BX245" s="103" t="str">
        <f aca="false">MID(RIGHT($BU245,6),5,2)</f>
        <v>00</v>
      </c>
      <c r="BY245" s="90"/>
      <c r="BZ245" s="100" t="n">
        <v>242</v>
      </c>
      <c r="CA245" s="101" t="n">
        <f aca="false">SUMIF($M$4:$M$103,$BZ245,$N$4:$N$103)</f>
        <v>0</v>
      </c>
      <c r="CB245" s="104" t="str">
        <f aca="false">CONCATENATE(CD245,":",CE245,":",CF245)</f>
        <v>0:00:00</v>
      </c>
      <c r="CC245" s="103" t="str">
        <f aca="false">CONCATENATE($A$1,$CA245)</f>
        <v>0000000</v>
      </c>
      <c r="CD245" s="103" t="str">
        <f aca="false">MID(RIGHT($CC245,5),1,1)</f>
        <v>0</v>
      </c>
      <c r="CE245" s="103" t="str">
        <f aca="false">MID(RIGHT($CC245,5),2,2)</f>
        <v>00</v>
      </c>
      <c r="CF245" s="103" t="str">
        <f aca="false">MID(RIGHT($CC245,5),4,2)</f>
        <v>00</v>
      </c>
      <c r="CG245" s="101" t="n">
        <f aca="false">CA245-BS245</f>
        <v>0</v>
      </c>
      <c r="CH245" s="102" t="n">
        <f aca="false">CB245-BT245</f>
        <v>0</v>
      </c>
      <c r="CI245" s="103" t="str">
        <f aca="false">CONCATENATE($A$1,$CG245)</f>
        <v>0000000</v>
      </c>
      <c r="CJ245" s="103" t="str">
        <f aca="false">MID(RIGHT($CI245,5),1,1)</f>
        <v>0</v>
      </c>
      <c r="CK245" s="103" t="str">
        <f aca="false">MID(RIGHT($CI245,5),2,2)</f>
        <v>00</v>
      </c>
      <c r="CL245" s="103" t="str">
        <f aca="false">MID(RIGHT($CI245,5),4,2)</f>
        <v>00</v>
      </c>
      <c r="CM245" s="90"/>
      <c r="CN245" s="100" t="n">
        <v>242</v>
      </c>
      <c r="CO245" s="101" t="n">
        <f aca="false">SUMIF($W$4:$W$103,$CN245,$X$4:$X$103)</f>
        <v>0</v>
      </c>
      <c r="CP245" s="104" t="str">
        <f aca="false">CONCATENATE(CR245,":",CS245,":",CT245)</f>
        <v>0:00:00</v>
      </c>
      <c r="CQ245" s="103" t="str">
        <f aca="false">CONCATENATE($A$1,$CO245)</f>
        <v>0000000</v>
      </c>
      <c r="CR245" s="103" t="str">
        <f aca="false">MID(RIGHT($CQ245,5),1,1)</f>
        <v>0</v>
      </c>
      <c r="CS245" s="103" t="str">
        <f aca="false">MID(RIGHT($CQ245,5),2,2)</f>
        <v>00</v>
      </c>
      <c r="CT245" s="103" t="str">
        <f aca="false">MID(RIGHT($CQ245,5),4,2)</f>
        <v>00</v>
      </c>
      <c r="CU245" s="101" t="n">
        <f aca="false">CO245-CA245</f>
        <v>0</v>
      </c>
      <c r="CV245" s="102" t="n">
        <f aca="false">CP245-CB245</f>
        <v>0</v>
      </c>
      <c r="CW245" s="103" t="str">
        <f aca="false">CONCATENATE($A$1,$CU245)</f>
        <v>0000000</v>
      </c>
      <c r="CX245" s="103" t="str">
        <f aca="false">MID(RIGHT($CW245,5),1,1)</f>
        <v>0</v>
      </c>
      <c r="CY245" s="103" t="str">
        <f aca="false">MID(RIGHT($CW245,5),2,2)</f>
        <v>00</v>
      </c>
      <c r="CZ245" s="103" t="str">
        <f aca="false">MID(RIGHT($CW245,5),4,2)</f>
        <v>00</v>
      </c>
      <c r="DA245" s="90"/>
      <c r="DB245" s="100" t="n">
        <v>242</v>
      </c>
      <c r="DC245" s="101" t="n">
        <f aca="false">SUMIF($AG$4:$AG$103,$DB245,$AH$4:$AH$103)</f>
        <v>0</v>
      </c>
      <c r="DD245" s="104" t="str">
        <f aca="false">CONCATENATE(DF245,":",DG245,":",DH245)</f>
        <v>0:00:00</v>
      </c>
      <c r="DE245" s="103" t="str">
        <f aca="false">CONCATENATE($A$1,$DC245)</f>
        <v>0000000</v>
      </c>
      <c r="DF245" s="103" t="str">
        <f aca="false">MID(RIGHT($DE245,5),1,1)</f>
        <v>0</v>
      </c>
      <c r="DG245" s="103" t="str">
        <f aca="false">MID(RIGHT($DE245,5),2,2)</f>
        <v>00</v>
      </c>
      <c r="DH245" s="103" t="str">
        <f aca="false">MID(RIGHT($DE245,5),4,2)</f>
        <v>00</v>
      </c>
      <c r="DI245" s="101" t="n">
        <f aca="false">DC245-CO245</f>
        <v>0</v>
      </c>
      <c r="DJ245" s="102" t="n">
        <f aca="false">DD245-CP245</f>
        <v>0</v>
      </c>
      <c r="DK245" s="103" t="str">
        <f aca="false">CONCATENATE($A$1,$DI245)</f>
        <v>0000000</v>
      </c>
      <c r="DL245" s="103" t="str">
        <f aca="false">MID(RIGHT($DK245,5),1,1)</f>
        <v>0</v>
      </c>
      <c r="DM245" s="103" t="str">
        <f aca="false">MID(RIGHT($DK245,5),2,2)</f>
        <v>00</v>
      </c>
      <c r="DN245" s="103" t="str">
        <f aca="false">MID(RIGHT($DK245,5),4,2)</f>
        <v>00</v>
      </c>
    </row>
    <row r="246" customFormat="false" ht="15" hidden="false" customHeight="false" outlineLevel="0" collapsed="false">
      <c r="BP246" s="46" t="n">
        <v>0</v>
      </c>
      <c r="BQ246" s="46" t="str">
        <f aca="false">CONCATENATE(BV246,":",BW246,":",BX246)</f>
        <v>00:00:00</v>
      </c>
      <c r="BR246" s="100" t="n">
        <v>243</v>
      </c>
      <c r="BS246" s="101" t="n">
        <f aca="false">SUMIF($C$4:$C$103,$BR246,$D$4:$D$103)</f>
        <v>0</v>
      </c>
      <c r="BT246" s="102" t="n">
        <f aca="false">BQ246-BP246</f>
        <v>0</v>
      </c>
      <c r="BU246" s="103" t="str">
        <f aca="false">CONCATENATE($A$1,$BS246)</f>
        <v>0000000</v>
      </c>
      <c r="BV246" s="103" t="str">
        <f aca="false">MID(RIGHT($BU246,6),1,2)</f>
        <v>00</v>
      </c>
      <c r="BW246" s="103" t="str">
        <f aca="false">MID(RIGHT($BU246,6),3,2)</f>
        <v>00</v>
      </c>
      <c r="BX246" s="103" t="str">
        <f aca="false">MID(RIGHT($BU246,6),5,2)</f>
        <v>00</v>
      </c>
      <c r="BY246" s="90"/>
      <c r="BZ246" s="100" t="n">
        <v>243</v>
      </c>
      <c r="CA246" s="101" t="n">
        <f aca="false">SUMIF($M$4:$M$103,$BZ246,$N$4:$N$103)</f>
        <v>0</v>
      </c>
      <c r="CB246" s="104" t="str">
        <f aca="false">CONCATENATE(CD246,":",CE246,":",CF246)</f>
        <v>0:00:00</v>
      </c>
      <c r="CC246" s="101" t="str">
        <f aca="false">CONCATENATE($A$1,$CA246)</f>
        <v>0000000</v>
      </c>
      <c r="CD246" s="101" t="str">
        <f aca="false">MID(RIGHT($CC246,5),1,1)</f>
        <v>0</v>
      </c>
      <c r="CE246" s="101" t="str">
        <f aca="false">MID(RIGHT($CC246,5),2,2)</f>
        <v>00</v>
      </c>
      <c r="CF246" s="101" t="str">
        <f aca="false">MID(RIGHT($CC246,5),4,2)</f>
        <v>00</v>
      </c>
      <c r="CG246" s="101" t="n">
        <f aca="false">CA246-BS246</f>
        <v>0</v>
      </c>
      <c r="CH246" s="102" t="n">
        <f aca="false">CB246-BT246</f>
        <v>0</v>
      </c>
      <c r="CI246" s="103" t="str">
        <f aca="false">CONCATENATE($A$1,$CG246)</f>
        <v>0000000</v>
      </c>
      <c r="CJ246" s="103" t="str">
        <f aca="false">MID(RIGHT($CI246,5),1,1)</f>
        <v>0</v>
      </c>
      <c r="CK246" s="103" t="str">
        <f aca="false">MID(RIGHT($CI246,5),2,2)</f>
        <v>00</v>
      </c>
      <c r="CL246" s="103" t="str">
        <f aca="false">MID(RIGHT($CI246,5),4,2)</f>
        <v>00</v>
      </c>
      <c r="CM246" s="90"/>
      <c r="CN246" s="100" t="n">
        <v>243</v>
      </c>
      <c r="CO246" s="101" t="n">
        <f aca="false">SUMIF($W$4:$W$103,$CN246,$X$4:$X$103)</f>
        <v>0</v>
      </c>
      <c r="CP246" s="104" t="str">
        <f aca="false">CONCATENATE(CR246,":",CS246,":",CT246)</f>
        <v>0:00:00</v>
      </c>
      <c r="CQ246" s="101" t="str">
        <f aca="false">CONCATENATE($A$1,$CO246)</f>
        <v>0000000</v>
      </c>
      <c r="CR246" s="101" t="str">
        <f aca="false">MID(RIGHT($CQ246,5),1,1)</f>
        <v>0</v>
      </c>
      <c r="CS246" s="101" t="str">
        <f aca="false">MID(RIGHT($CQ246,5),2,2)</f>
        <v>00</v>
      </c>
      <c r="CT246" s="101" t="str">
        <f aca="false">MID(RIGHT($CQ246,5),4,2)</f>
        <v>00</v>
      </c>
      <c r="CU246" s="101" t="n">
        <f aca="false">CO246-CA246</f>
        <v>0</v>
      </c>
      <c r="CV246" s="102" t="n">
        <f aca="false">CP246-CB246</f>
        <v>0</v>
      </c>
      <c r="CW246" s="103" t="str">
        <f aca="false">CONCATENATE($A$1,$CU246)</f>
        <v>0000000</v>
      </c>
      <c r="CX246" s="103" t="str">
        <f aca="false">MID(RIGHT($CW246,5),1,1)</f>
        <v>0</v>
      </c>
      <c r="CY246" s="103" t="str">
        <f aca="false">MID(RIGHT($CW246,5),2,2)</f>
        <v>00</v>
      </c>
      <c r="CZ246" s="103" t="str">
        <f aca="false">MID(RIGHT($CW246,5),4,2)</f>
        <v>00</v>
      </c>
      <c r="DA246" s="90"/>
      <c r="DB246" s="100" t="n">
        <v>243</v>
      </c>
      <c r="DC246" s="101" t="n">
        <f aca="false">SUMIF($AG$4:$AG$103,$DB246,$AH$4:$AH$103)</f>
        <v>0</v>
      </c>
      <c r="DD246" s="104" t="str">
        <f aca="false">CONCATENATE(DF246,":",DG246,":",DH246)</f>
        <v>0:00:00</v>
      </c>
      <c r="DE246" s="101" t="str">
        <f aca="false">CONCATENATE($A$1,$DC246)</f>
        <v>0000000</v>
      </c>
      <c r="DF246" s="101" t="str">
        <f aca="false">MID(RIGHT($DE246,5),1,1)</f>
        <v>0</v>
      </c>
      <c r="DG246" s="101" t="str">
        <f aca="false">MID(RIGHT($DE246,5),2,2)</f>
        <v>00</v>
      </c>
      <c r="DH246" s="101" t="str">
        <f aca="false">MID(RIGHT($DE246,5),4,2)</f>
        <v>00</v>
      </c>
      <c r="DI246" s="101" t="n">
        <f aca="false">DC246-CO246</f>
        <v>0</v>
      </c>
      <c r="DJ246" s="102" t="n">
        <f aca="false">DD246-CP246</f>
        <v>0</v>
      </c>
      <c r="DK246" s="103" t="str">
        <f aca="false">CONCATENATE($A$1,$DI246)</f>
        <v>0000000</v>
      </c>
      <c r="DL246" s="103" t="str">
        <f aca="false">MID(RIGHT($DK246,5),1,1)</f>
        <v>0</v>
      </c>
      <c r="DM246" s="103" t="str">
        <f aca="false">MID(RIGHT($DK246,5),2,2)</f>
        <v>00</v>
      </c>
      <c r="DN246" s="103" t="str">
        <f aca="false">MID(RIGHT($DK246,5),4,2)</f>
        <v>00</v>
      </c>
    </row>
    <row r="247" customFormat="false" ht="15" hidden="false" customHeight="false" outlineLevel="0" collapsed="false">
      <c r="BP247" s="46" t="n">
        <v>0</v>
      </c>
      <c r="BQ247" s="46" t="str">
        <f aca="false">CONCATENATE(BV247,":",BW247,":",BX247)</f>
        <v>00:00:00</v>
      </c>
      <c r="BR247" s="100" t="n">
        <v>244</v>
      </c>
      <c r="BS247" s="101" t="n">
        <f aca="false">SUMIF($C$4:$C$103,$BR247,$D$4:$D$103)</f>
        <v>0</v>
      </c>
      <c r="BT247" s="102" t="n">
        <f aca="false">BQ247-BP247</f>
        <v>0</v>
      </c>
      <c r="BU247" s="103" t="str">
        <f aca="false">CONCATENATE($A$1,$BS247)</f>
        <v>0000000</v>
      </c>
      <c r="BV247" s="103" t="str">
        <f aca="false">MID(RIGHT($BU247,6),1,2)</f>
        <v>00</v>
      </c>
      <c r="BW247" s="103" t="str">
        <f aca="false">MID(RIGHT($BU247,6),3,2)</f>
        <v>00</v>
      </c>
      <c r="BX247" s="103" t="str">
        <f aca="false">MID(RIGHT($BU247,6),5,2)</f>
        <v>00</v>
      </c>
      <c r="BY247" s="90"/>
      <c r="BZ247" s="100" t="n">
        <v>244</v>
      </c>
      <c r="CA247" s="101" t="n">
        <f aca="false">SUMIF($M$4:$M$103,$BZ247,$N$4:$N$103)</f>
        <v>0</v>
      </c>
      <c r="CB247" s="104" t="str">
        <f aca="false">CONCATENATE(CD247,":",CE247,":",CF247)</f>
        <v>0:00:00</v>
      </c>
      <c r="CC247" s="103" t="str">
        <f aca="false">CONCATENATE($A$1,$CA247)</f>
        <v>0000000</v>
      </c>
      <c r="CD247" s="103" t="str">
        <f aca="false">MID(RIGHT($CC247,5),1,1)</f>
        <v>0</v>
      </c>
      <c r="CE247" s="103" t="str">
        <f aca="false">MID(RIGHT($CC247,5),2,2)</f>
        <v>00</v>
      </c>
      <c r="CF247" s="103" t="str">
        <f aca="false">MID(RIGHT($CC247,5),4,2)</f>
        <v>00</v>
      </c>
      <c r="CG247" s="101" t="n">
        <f aca="false">CA247-BS247</f>
        <v>0</v>
      </c>
      <c r="CH247" s="102" t="n">
        <f aca="false">CB247-BT247</f>
        <v>0</v>
      </c>
      <c r="CI247" s="103" t="str">
        <f aca="false">CONCATENATE($A$1,$CG247)</f>
        <v>0000000</v>
      </c>
      <c r="CJ247" s="103" t="str">
        <f aca="false">MID(RIGHT($CI247,5),1,1)</f>
        <v>0</v>
      </c>
      <c r="CK247" s="103" t="str">
        <f aca="false">MID(RIGHT($CI247,5),2,2)</f>
        <v>00</v>
      </c>
      <c r="CL247" s="103" t="str">
        <f aca="false">MID(RIGHT($CI247,5),4,2)</f>
        <v>00</v>
      </c>
      <c r="CM247" s="90"/>
      <c r="CN247" s="100" t="n">
        <v>244</v>
      </c>
      <c r="CO247" s="101" t="n">
        <f aca="false">SUMIF($W$4:$W$103,$CN247,$X$4:$X$103)</f>
        <v>0</v>
      </c>
      <c r="CP247" s="104" t="str">
        <f aca="false">CONCATENATE(CR247,":",CS247,":",CT247)</f>
        <v>0:00:00</v>
      </c>
      <c r="CQ247" s="103" t="str">
        <f aca="false">CONCATENATE($A$1,$CO247)</f>
        <v>0000000</v>
      </c>
      <c r="CR247" s="103" t="str">
        <f aca="false">MID(RIGHT($CQ247,5),1,1)</f>
        <v>0</v>
      </c>
      <c r="CS247" s="103" t="str">
        <f aca="false">MID(RIGHT($CQ247,5),2,2)</f>
        <v>00</v>
      </c>
      <c r="CT247" s="103" t="str">
        <f aca="false">MID(RIGHT($CQ247,5),4,2)</f>
        <v>00</v>
      </c>
      <c r="CU247" s="101" t="n">
        <f aca="false">CO247-CA247</f>
        <v>0</v>
      </c>
      <c r="CV247" s="102" t="n">
        <f aca="false">CP247-CB247</f>
        <v>0</v>
      </c>
      <c r="CW247" s="103" t="str">
        <f aca="false">CONCATENATE($A$1,$CU247)</f>
        <v>0000000</v>
      </c>
      <c r="CX247" s="103" t="str">
        <f aca="false">MID(RIGHT($CW247,5),1,1)</f>
        <v>0</v>
      </c>
      <c r="CY247" s="103" t="str">
        <f aca="false">MID(RIGHT($CW247,5),2,2)</f>
        <v>00</v>
      </c>
      <c r="CZ247" s="103" t="str">
        <f aca="false">MID(RIGHT($CW247,5),4,2)</f>
        <v>00</v>
      </c>
      <c r="DA247" s="90"/>
      <c r="DB247" s="100" t="n">
        <v>244</v>
      </c>
      <c r="DC247" s="101" t="n">
        <f aca="false">SUMIF($AG$4:$AG$103,$DB247,$AH$4:$AH$103)</f>
        <v>0</v>
      </c>
      <c r="DD247" s="104" t="str">
        <f aca="false">CONCATENATE(DF247,":",DG247,":",DH247)</f>
        <v>0:00:00</v>
      </c>
      <c r="DE247" s="103" t="str">
        <f aca="false">CONCATENATE($A$1,$DC247)</f>
        <v>0000000</v>
      </c>
      <c r="DF247" s="103" t="str">
        <f aca="false">MID(RIGHT($DE247,5),1,1)</f>
        <v>0</v>
      </c>
      <c r="DG247" s="103" t="str">
        <f aca="false">MID(RIGHT($DE247,5),2,2)</f>
        <v>00</v>
      </c>
      <c r="DH247" s="103" t="str">
        <f aca="false">MID(RIGHT($DE247,5),4,2)</f>
        <v>00</v>
      </c>
      <c r="DI247" s="101" t="n">
        <f aca="false">DC247-CO247</f>
        <v>0</v>
      </c>
      <c r="DJ247" s="102" t="n">
        <f aca="false">DD247-CP247</f>
        <v>0</v>
      </c>
      <c r="DK247" s="103" t="str">
        <f aca="false">CONCATENATE($A$1,$DI247)</f>
        <v>0000000</v>
      </c>
      <c r="DL247" s="103" t="str">
        <f aca="false">MID(RIGHT($DK247,5),1,1)</f>
        <v>0</v>
      </c>
      <c r="DM247" s="103" t="str">
        <f aca="false">MID(RIGHT($DK247,5),2,2)</f>
        <v>00</v>
      </c>
      <c r="DN247" s="103" t="str">
        <f aca="false">MID(RIGHT($DK247,5),4,2)</f>
        <v>00</v>
      </c>
    </row>
    <row r="248" customFormat="false" ht="15" hidden="false" customHeight="false" outlineLevel="0" collapsed="false">
      <c r="BP248" s="46" t="n">
        <v>0</v>
      </c>
      <c r="BQ248" s="46" t="str">
        <f aca="false">CONCATENATE(BV248,":",BW248,":",BX248)</f>
        <v>00:00:00</v>
      </c>
      <c r="BR248" s="100" t="n">
        <v>245</v>
      </c>
      <c r="BS248" s="101" t="n">
        <f aca="false">SUMIF($C$4:$C$103,$BR248,$D$4:$D$103)</f>
        <v>0</v>
      </c>
      <c r="BT248" s="102" t="n">
        <f aca="false">BQ248-BP248</f>
        <v>0</v>
      </c>
      <c r="BU248" s="103" t="str">
        <f aca="false">CONCATENATE($A$1,$BS248)</f>
        <v>0000000</v>
      </c>
      <c r="BV248" s="103" t="str">
        <f aca="false">MID(RIGHT($BU248,6),1,2)</f>
        <v>00</v>
      </c>
      <c r="BW248" s="103" t="str">
        <f aca="false">MID(RIGHT($BU248,6),3,2)</f>
        <v>00</v>
      </c>
      <c r="BX248" s="103" t="str">
        <f aca="false">MID(RIGHT($BU248,6),5,2)</f>
        <v>00</v>
      </c>
      <c r="BY248" s="90"/>
      <c r="BZ248" s="100" t="n">
        <v>245</v>
      </c>
      <c r="CA248" s="101" t="n">
        <f aca="false">SUMIF($M$4:$M$103,$BZ248,$N$4:$N$103)</f>
        <v>0</v>
      </c>
      <c r="CB248" s="104" t="str">
        <f aca="false">CONCATENATE(CD248,":",CE248,":",CF248)</f>
        <v>0:00:00</v>
      </c>
      <c r="CC248" s="101" t="str">
        <f aca="false">CONCATENATE($A$1,$CA248)</f>
        <v>0000000</v>
      </c>
      <c r="CD248" s="101" t="str">
        <f aca="false">MID(RIGHT($CC248,5),1,1)</f>
        <v>0</v>
      </c>
      <c r="CE248" s="101" t="str">
        <f aca="false">MID(RIGHT($CC248,5),2,2)</f>
        <v>00</v>
      </c>
      <c r="CF248" s="101" t="str">
        <f aca="false">MID(RIGHT($CC248,5),4,2)</f>
        <v>00</v>
      </c>
      <c r="CG248" s="101" t="n">
        <f aca="false">CA248-BS248</f>
        <v>0</v>
      </c>
      <c r="CH248" s="102" t="n">
        <f aca="false">CB248-BT248</f>
        <v>0</v>
      </c>
      <c r="CI248" s="103" t="str">
        <f aca="false">CONCATENATE($A$1,$CG248)</f>
        <v>0000000</v>
      </c>
      <c r="CJ248" s="103" t="str">
        <f aca="false">MID(RIGHT($CI248,5),1,1)</f>
        <v>0</v>
      </c>
      <c r="CK248" s="103" t="str">
        <f aca="false">MID(RIGHT($CI248,5),2,2)</f>
        <v>00</v>
      </c>
      <c r="CL248" s="103" t="str">
        <f aca="false">MID(RIGHT($CI248,5),4,2)</f>
        <v>00</v>
      </c>
      <c r="CM248" s="90"/>
      <c r="CN248" s="100" t="n">
        <v>245</v>
      </c>
      <c r="CO248" s="101" t="n">
        <f aca="false">SUMIF($W$4:$W$103,$CN248,$X$4:$X$103)</f>
        <v>0</v>
      </c>
      <c r="CP248" s="104" t="str">
        <f aca="false">CONCATENATE(CR248,":",CS248,":",CT248)</f>
        <v>0:00:00</v>
      </c>
      <c r="CQ248" s="101" t="str">
        <f aca="false">CONCATENATE($A$1,$CO248)</f>
        <v>0000000</v>
      </c>
      <c r="CR248" s="101" t="str">
        <f aca="false">MID(RIGHT($CQ248,5),1,1)</f>
        <v>0</v>
      </c>
      <c r="CS248" s="101" t="str">
        <f aca="false">MID(RIGHT($CQ248,5),2,2)</f>
        <v>00</v>
      </c>
      <c r="CT248" s="101" t="str">
        <f aca="false">MID(RIGHT($CQ248,5),4,2)</f>
        <v>00</v>
      </c>
      <c r="CU248" s="101" t="n">
        <f aca="false">CO248-CA248</f>
        <v>0</v>
      </c>
      <c r="CV248" s="102" t="n">
        <f aca="false">CP248-CB248</f>
        <v>0</v>
      </c>
      <c r="CW248" s="103" t="str">
        <f aca="false">CONCATENATE($A$1,$CU248)</f>
        <v>0000000</v>
      </c>
      <c r="CX248" s="103" t="str">
        <f aca="false">MID(RIGHT($CW248,5),1,1)</f>
        <v>0</v>
      </c>
      <c r="CY248" s="103" t="str">
        <f aca="false">MID(RIGHT($CW248,5),2,2)</f>
        <v>00</v>
      </c>
      <c r="CZ248" s="103" t="str">
        <f aca="false">MID(RIGHT($CW248,5),4,2)</f>
        <v>00</v>
      </c>
      <c r="DA248" s="90"/>
      <c r="DB248" s="100" t="n">
        <v>245</v>
      </c>
      <c r="DC248" s="101" t="n">
        <f aca="false">SUMIF($AG$4:$AG$103,$DB248,$AH$4:$AH$103)</f>
        <v>0</v>
      </c>
      <c r="DD248" s="104" t="str">
        <f aca="false">CONCATENATE(DF248,":",DG248,":",DH248)</f>
        <v>0:00:00</v>
      </c>
      <c r="DE248" s="101" t="str">
        <f aca="false">CONCATENATE($A$1,$DC248)</f>
        <v>0000000</v>
      </c>
      <c r="DF248" s="101" t="str">
        <f aca="false">MID(RIGHT($DE248,5),1,1)</f>
        <v>0</v>
      </c>
      <c r="DG248" s="101" t="str">
        <f aca="false">MID(RIGHT($DE248,5),2,2)</f>
        <v>00</v>
      </c>
      <c r="DH248" s="101" t="str">
        <f aca="false">MID(RIGHT($DE248,5),4,2)</f>
        <v>00</v>
      </c>
      <c r="DI248" s="101" t="n">
        <f aca="false">DC248-CO248</f>
        <v>0</v>
      </c>
      <c r="DJ248" s="102" t="n">
        <f aca="false">DD248-CP248</f>
        <v>0</v>
      </c>
      <c r="DK248" s="103" t="str">
        <f aca="false">CONCATENATE($A$1,$DI248)</f>
        <v>0000000</v>
      </c>
      <c r="DL248" s="103" t="str">
        <f aca="false">MID(RIGHT($DK248,5),1,1)</f>
        <v>0</v>
      </c>
      <c r="DM248" s="103" t="str">
        <f aca="false">MID(RIGHT($DK248,5),2,2)</f>
        <v>00</v>
      </c>
      <c r="DN248" s="103" t="str">
        <f aca="false">MID(RIGHT($DK248,5),4,2)</f>
        <v>00</v>
      </c>
    </row>
    <row r="249" customFormat="false" ht="15" hidden="false" customHeight="false" outlineLevel="0" collapsed="false">
      <c r="BP249" s="46" t="n">
        <v>0</v>
      </c>
      <c r="BQ249" s="46" t="str">
        <f aca="false">CONCATENATE(BV249,":",BW249,":",BX249)</f>
        <v>00:00:00</v>
      </c>
      <c r="BR249" s="100" t="n">
        <v>246</v>
      </c>
      <c r="BS249" s="101" t="n">
        <f aca="false">SUMIF($C$4:$C$103,$BR249,$D$4:$D$103)</f>
        <v>0</v>
      </c>
      <c r="BT249" s="102" t="n">
        <f aca="false">BQ249-BP249</f>
        <v>0</v>
      </c>
      <c r="BU249" s="103" t="str">
        <f aca="false">CONCATENATE($A$1,$BS249)</f>
        <v>0000000</v>
      </c>
      <c r="BV249" s="103" t="str">
        <f aca="false">MID(RIGHT($BU249,6),1,2)</f>
        <v>00</v>
      </c>
      <c r="BW249" s="103" t="str">
        <f aca="false">MID(RIGHT($BU249,6),3,2)</f>
        <v>00</v>
      </c>
      <c r="BX249" s="103" t="str">
        <f aca="false">MID(RIGHT($BU249,6),5,2)</f>
        <v>00</v>
      </c>
      <c r="BY249" s="90"/>
      <c r="BZ249" s="100" t="n">
        <v>246</v>
      </c>
      <c r="CA249" s="101" t="n">
        <f aca="false">SUMIF($M$4:$M$103,$BZ249,$N$4:$N$103)</f>
        <v>0</v>
      </c>
      <c r="CB249" s="104" t="str">
        <f aca="false">CONCATENATE(CD249,":",CE249,":",CF249)</f>
        <v>0:00:00</v>
      </c>
      <c r="CC249" s="103" t="str">
        <f aca="false">CONCATENATE($A$1,$CA249)</f>
        <v>0000000</v>
      </c>
      <c r="CD249" s="103" t="str">
        <f aca="false">MID(RIGHT($CC249,5),1,1)</f>
        <v>0</v>
      </c>
      <c r="CE249" s="103" t="str">
        <f aca="false">MID(RIGHT($CC249,5),2,2)</f>
        <v>00</v>
      </c>
      <c r="CF249" s="103" t="str">
        <f aca="false">MID(RIGHT($CC249,5),4,2)</f>
        <v>00</v>
      </c>
      <c r="CG249" s="101" t="n">
        <f aca="false">CA249-BS249</f>
        <v>0</v>
      </c>
      <c r="CH249" s="102" t="n">
        <f aca="false">CB249-BT249</f>
        <v>0</v>
      </c>
      <c r="CI249" s="103" t="str">
        <f aca="false">CONCATENATE($A$1,$CG249)</f>
        <v>0000000</v>
      </c>
      <c r="CJ249" s="103" t="str">
        <f aca="false">MID(RIGHT($CI249,5),1,1)</f>
        <v>0</v>
      </c>
      <c r="CK249" s="103" t="str">
        <f aca="false">MID(RIGHT($CI249,5),2,2)</f>
        <v>00</v>
      </c>
      <c r="CL249" s="103" t="str">
        <f aca="false">MID(RIGHT($CI249,5),4,2)</f>
        <v>00</v>
      </c>
      <c r="CM249" s="90"/>
      <c r="CN249" s="100" t="n">
        <v>246</v>
      </c>
      <c r="CO249" s="101" t="n">
        <f aca="false">SUMIF($W$4:$W$103,$CN249,$X$4:$X$103)</f>
        <v>0</v>
      </c>
      <c r="CP249" s="104" t="str">
        <f aca="false">CONCATENATE(CR249,":",CS249,":",CT249)</f>
        <v>0:00:00</v>
      </c>
      <c r="CQ249" s="103" t="str">
        <f aca="false">CONCATENATE($A$1,$CO249)</f>
        <v>0000000</v>
      </c>
      <c r="CR249" s="103" t="str">
        <f aca="false">MID(RIGHT($CQ249,5),1,1)</f>
        <v>0</v>
      </c>
      <c r="CS249" s="103" t="str">
        <f aca="false">MID(RIGHT($CQ249,5),2,2)</f>
        <v>00</v>
      </c>
      <c r="CT249" s="103" t="str">
        <f aca="false">MID(RIGHT($CQ249,5),4,2)</f>
        <v>00</v>
      </c>
      <c r="CU249" s="101" t="n">
        <f aca="false">CO249-CA249</f>
        <v>0</v>
      </c>
      <c r="CV249" s="102" t="n">
        <f aca="false">CP249-CB249</f>
        <v>0</v>
      </c>
      <c r="CW249" s="103" t="str">
        <f aca="false">CONCATENATE($A$1,$CU249)</f>
        <v>0000000</v>
      </c>
      <c r="CX249" s="103" t="str">
        <f aca="false">MID(RIGHT($CW249,5),1,1)</f>
        <v>0</v>
      </c>
      <c r="CY249" s="103" t="str">
        <f aca="false">MID(RIGHT($CW249,5),2,2)</f>
        <v>00</v>
      </c>
      <c r="CZ249" s="103" t="str">
        <f aca="false">MID(RIGHT($CW249,5),4,2)</f>
        <v>00</v>
      </c>
      <c r="DA249" s="90"/>
      <c r="DB249" s="100" t="n">
        <v>246</v>
      </c>
      <c r="DC249" s="101" t="n">
        <f aca="false">SUMIF($AG$4:$AG$103,$DB249,$AH$4:$AH$103)</f>
        <v>0</v>
      </c>
      <c r="DD249" s="104" t="str">
        <f aca="false">CONCATENATE(DF249,":",DG249,":",DH249)</f>
        <v>0:00:00</v>
      </c>
      <c r="DE249" s="103" t="str">
        <f aca="false">CONCATENATE($A$1,$DC249)</f>
        <v>0000000</v>
      </c>
      <c r="DF249" s="103" t="str">
        <f aca="false">MID(RIGHT($DE249,5),1,1)</f>
        <v>0</v>
      </c>
      <c r="DG249" s="103" t="str">
        <f aca="false">MID(RIGHT($DE249,5),2,2)</f>
        <v>00</v>
      </c>
      <c r="DH249" s="103" t="str">
        <f aca="false">MID(RIGHT($DE249,5),4,2)</f>
        <v>00</v>
      </c>
      <c r="DI249" s="101" t="n">
        <f aca="false">DC249-CO249</f>
        <v>0</v>
      </c>
      <c r="DJ249" s="102" t="n">
        <f aca="false">DD249-CP249</f>
        <v>0</v>
      </c>
      <c r="DK249" s="103" t="str">
        <f aca="false">CONCATENATE($A$1,$DI249)</f>
        <v>0000000</v>
      </c>
      <c r="DL249" s="103" t="str">
        <f aca="false">MID(RIGHT($DK249,5),1,1)</f>
        <v>0</v>
      </c>
      <c r="DM249" s="103" t="str">
        <f aca="false">MID(RIGHT($DK249,5),2,2)</f>
        <v>00</v>
      </c>
      <c r="DN249" s="103" t="str">
        <f aca="false">MID(RIGHT($DK249,5),4,2)</f>
        <v>00</v>
      </c>
    </row>
    <row r="250" customFormat="false" ht="15" hidden="false" customHeight="false" outlineLevel="0" collapsed="false">
      <c r="BP250" s="46" t="n">
        <v>0</v>
      </c>
      <c r="BQ250" s="46" t="str">
        <f aca="false">CONCATENATE(BV250,":",BW250,":",BX250)</f>
        <v>00:00:00</v>
      </c>
      <c r="BR250" s="100" t="n">
        <v>247</v>
      </c>
      <c r="BS250" s="101" t="n">
        <f aca="false">SUMIF($C$4:$C$103,$BR250,$D$4:$D$103)</f>
        <v>0</v>
      </c>
      <c r="BT250" s="102" t="n">
        <f aca="false">BQ250-BP250</f>
        <v>0</v>
      </c>
      <c r="BU250" s="103" t="str">
        <f aca="false">CONCATENATE($A$1,$BS250)</f>
        <v>0000000</v>
      </c>
      <c r="BV250" s="103" t="str">
        <f aca="false">MID(RIGHT($BU250,6),1,2)</f>
        <v>00</v>
      </c>
      <c r="BW250" s="103" t="str">
        <f aca="false">MID(RIGHT($BU250,6),3,2)</f>
        <v>00</v>
      </c>
      <c r="BX250" s="103" t="str">
        <f aca="false">MID(RIGHT($BU250,6),5,2)</f>
        <v>00</v>
      </c>
      <c r="BY250" s="90"/>
      <c r="BZ250" s="100" t="n">
        <v>247</v>
      </c>
      <c r="CA250" s="101" t="n">
        <f aca="false">SUMIF($M$4:$M$103,$BZ250,$N$4:$N$103)</f>
        <v>0</v>
      </c>
      <c r="CB250" s="104" t="str">
        <f aca="false">CONCATENATE(CD250,":",CE250,":",CF250)</f>
        <v>0:00:00</v>
      </c>
      <c r="CC250" s="101" t="str">
        <f aca="false">CONCATENATE($A$1,$CA250)</f>
        <v>0000000</v>
      </c>
      <c r="CD250" s="101" t="str">
        <f aca="false">MID(RIGHT($CC250,5),1,1)</f>
        <v>0</v>
      </c>
      <c r="CE250" s="101" t="str">
        <f aca="false">MID(RIGHT($CC250,5),2,2)</f>
        <v>00</v>
      </c>
      <c r="CF250" s="101" t="str">
        <f aca="false">MID(RIGHT($CC250,5),4,2)</f>
        <v>00</v>
      </c>
      <c r="CG250" s="101" t="n">
        <f aca="false">CA250-BS250</f>
        <v>0</v>
      </c>
      <c r="CH250" s="102" t="n">
        <f aca="false">CB250-BT250</f>
        <v>0</v>
      </c>
      <c r="CI250" s="103" t="str">
        <f aca="false">CONCATENATE($A$1,$CG250)</f>
        <v>0000000</v>
      </c>
      <c r="CJ250" s="103" t="str">
        <f aca="false">MID(RIGHT($CI250,5),1,1)</f>
        <v>0</v>
      </c>
      <c r="CK250" s="103" t="str">
        <f aca="false">MID(RIGHT($CI250,5),2,2)</f>
        <v>00</v>
      </c>
      <c r="CL250" s="103" t="str">
        <f aca="false">MID(RIGHT($CI250,5),4,2)</f>
        <v>00</v>
      </c>
      <c r="CM250" s="90"/>
      <c r="CN250" s="100" t="n">
        <v>247</v>
      </c>
      <c r="CO250" s="101" t="n">
        <f aca="false">SUMIF($W$4:$W$103,$CN250,$X$4:$X$103)</f>
        <v>0</v>
      </c>
      <c r="CP250" s="104" t="str">
        <f aca="false">CONCATENATE(CR250,":",CS250,":",CT250)</f>
        <v>0:00:00</v>
      </c>
      <c r="CQ250" s="101" t="str">
        <f aca="false">CONCATENATE($A$1,$CO250)</f>
        <v>0000000</v>
      </c>
      <c r="CR250" s="101" t="str">
        <f aca="false">MID(RIGHT($CQ250,5),1,1)</f>
        <v>0</v>
      </c>
      <c r="CS250" s="101" t="str">
        <f aca="false">MID(RIGHT($CQ250,5),2,2)</f>
        <v>00</v>
      </c>
      <c r="CT250" s="101" t="str">
        <f aca="false">MID(RIGHT($CQ250,5),4,2)</f>
        <v>00</v>
      </c>
      <c r="CU250" s="101" t="n">
        <f aca="false">CO250-CA250</f>
        <v>0</v>
      </c>
      <c r="CV250" s="102" t="n">
        <f aca="false">CP250-CB250</f>
        <v>0</v>
      </c>
      <c r="CW250" s="103" t="str">
        <f aca="false">CONCATENATE($A$1,$CU250)</f>
        <v>0000000</v>
      </c>
      <c r="CX250" s="103" t="str">
        <f aca="false">MID(RIGHT($CW250,5),1,1)</f>
        <v>0</v>
      </c>
      <c r="CY250" s="103" t="str">
        <f aca="false">MID(RIGHT($CW250,5),2,2)</f>
        <v>00</v>
      </c>
      <c r="CZ250" s="103" t="str">
        <f aca="false">MID(RIGHT($CW250,5),4,2)</f>
        <v>00</v>
      </c>
      <c r="DA250" s="90"/>
      <c r="DB250" s="100" t="n">
        <v>247</v>
      </c>
      <c r="DC250" s="101" t="n">
        <f aca="false">SUMIF($AG$4:$AG$103,$DB250,$AH$4:$AH$103)</f>
        <v>0</v>
      </c>
      <c r="DD250" s="104" t="str">
        <f aca="false">CONCATENATE(DF250,":",DG250,":",DH250)</f>
        <v>0:00:00</v>
      </c>
      <c r="DE250" s="101" t="str">
        <f aca="false">CONCATENATE($A$1,$DC250)</f>
        <v>0000000</v>
      </c>
      <c r="DF250" s="101" t="str">
        <f aca="false">MID(RIGHT($DE250,5),1,1)</f>
        <v>0</v>
      </c>
      <c r="DG250" s="101" t="str">
        <f aca="false">MID(RIGHT($DE250,5),2,2)</f>
        <v>00</v>
      </c>
      <c r="DH250" s="101" t="str">
        <f aca="false">MID(RIGHT($DE250,5),4,2)</f>
        <v>00</v>
      </c>
      <c r="DI250" s="101" t="n">
        <f aca="false">DC250-CO250</f>
        <v>0</v>
      </c>
      <c r="DJ250" s="102" t="n">
        <f aca="false">DD250-CP250</f>
        <v>0</v>
      </c>
      <c r="DK250" s="103" t="str">
        <f aca="false">CONCATENATE($A$1,$DI250)</f>
        <v>0000000</v>
      </c>
      <c r="DL250" s="103" t="str">
        <f aca="false">MID(RIGHT($DK250,5),1,1)</f>
        <v>0</v>
      </c>
      <c r="DM250" s="103" t="str">
        <f aca="false">MID(RIGHT($DK250,5),2,2)</f>
        <v>00</v>
      </c>
      <c r="DN250" s="103" t="str">
        <f aca="false">MID(RIGHT($DK250,5),4,2)</f>
        <v>00</v>
      </c>
    </row>
    <row r="251" customFormat="false" ht="15" hidden="false" customHeight="false" outlineLevel="0" collapsed="false">
      <c r="BP251" s="46" t="n">
        <v>0</v>
      </c>
      <c r="BQ251" s="46" t="str">
        <f aca="false">CONCATENATE(BV251,":",BW251,":",BX251)</f>
        <v>00:00:00</v>
      </c>
      <c r="BR251" s="100" t="n">
        <v>248</v>
      </c>
      <c r="BS251" s="101" t="n">
        <f aca="false">SUMIF($C$4:$C$103,$BR251,$D$4:$D$103)</f>
        <v>0</v>
      </c>
      <c r="BT251" s="102" t="n">
        <f aca="false">BQ251-BP251</f>
        <v>0</v>
      </c>
      <c r="BU251" s="103" t="str">
        <f aca="false">CONCATENATE($A$1,$BS251)</f>
        <v>0000000</v>
      </c>
      <c r="BV251" s="103" t="str">
        <f aca="false">MID(RIGHT($BU251,6),1,2)</f>
        <v>00</v>
      </c>
      <c r="BW251" s="103" t="str">
        <f aca="false">MID(RIGHT($BU251,6),3,2)</f>
        <v>00</v>
      </c>
      <c r="BX251" s="103" t="str">
        <f aca="false">MID(RIGHT($BU251,6),5,2)</f>
        <v>00</v>
      </c>
      <c r="BY251" s="90"/>
      <c r="BZ251" s="100" t="n">
        <v>248</v>
      </c>
      <c r="CA251" s="101" t="n">
        <f aca="false">SUMIF($M$4:$M$103,$BZ251,$N$4:$N$103)</f>
        <v>0</v>
      </c>
      <c r="CB251" s="104" t="str">
        <f aca="false">CONCATENATE(CD251,":",CE251,":",CF251)</f>
        <v>0:00:00</v>
      </c>
      <c r="CC251" s="103" t="str">
        <f aca="false">CONCATENATE($A$1,$CA251)</f>
        <v>0000000</v>
      </c>
      <c r="CD251" s="103" t="str">
        <f aca="false">MID(RIGHT($CC251,5),1,1)</f>
        <v>0</v>
      </c>
      <c r="CE251" s="103" t="str">
        <f aca="false">MID(RIGHT($CC251,5),2,2)</f>
        <v>00</v>
      </c>
      <c r="CF251" s="103" t="str">
        <f aca="false">MID(RIGHT($CC251,5),4,2)</f>
        <v>00</v>
      </c>
      <c r="CG251" s="101" t="n">
        <f aca="false">CA251-BS251</f>
        <v>0</v>
      </c>
      <c r="CH251" s="102" t="n">
        <f aca="false">CB251-BT251</f>
        <v>0</v>
      </c>
      <c r="CI251" s="103" t="str">
        <f aca="false">CONCATENATE($A$1,$CG251)</f>
        <v>0000000</v>
      </c>
      <c r="CJ251" s="103" t="str">
        <f aca="false">MID(RIGHT($CI251,5),1,1)</f>
        <v>0</v>
      </c>
      <c r="CK251" s="103" t="str">
        <f aca="false">MID(RIGHT($CI251,5),2,2)</f>
        <v>00</v>
      </c>
      <c r="CL251" s="103" t="str">
        <f aca="false">MID(RIGHT($CI251,5),4,2)</f>
        <v>00</v>
      </c>
      <c r="CM251" s="90"/>
      <c r="CN251" s="100" t="n">
        <v>248</v>
      </c>
      <c r="CO251" s="101" t="n">
        <f aca="false">SUMIF($W$4:$W$103,$CN251,$X$4:$X$103)</f>
        <v>0</v>
      </c>
      <c r="CP251" s="104" t="str">
        <f aca="false">CONCATENATE(CR251,":",CS251,":",CT251)</f>
        <v>0:00:00</v>
      </c>
      <c r="CQ251" s="103" t="str">
        <f aca="false">CONCATENATE($A$1,$CO251)</f>
        <v>0000000</v>
      </c>
      <c r="CR251" s="103" t="str">
        <f aca="false">MID(RIGHT($CQ251,5),1,1)</f>
        <v>0</v>
      </c>
      <c r="CS251" s="103" t="str">
        <f aca="false">MID(RIGHT($CQ251,5),2,2)</f>
        <v>00</v>
      </c>
      <c r="CT251" s="103" t="str">
        <f aca="false">MID(RIGHT($CQ251,5),4,2)</f>
        <v>00</v>
      </c>
      <c r="CU251" s="101" t="n">
        <f aca="false">CO251-CA251</f>
        <v>0</v>
      </c>
      <c r="CV251" s="102" t="n">
        <f aca="false">CP251-CB251</f>
        <v>0</v>
      </c>
      <c r="CW251" s="103" t="str">
        <f aca="false">CONCATENATE($A$1,$CU251)</f>
        <v>0000000</v>
      </c>
      <c r="CX251" s="103" t="str">
        <f aca="false">MID(RIGHT($CW251,5),1,1)</f>
        <v>0</v>
      </c>
      <c r="CY251" s="103" t="str">
        <f aca="false">MID(RIGHT($CW251,5),2,2)</f>
        <v>00</v>
      </c>
      <c r="CZ251" s="103" t="str">
        <f aca="false">MID(RIGHT($CW251,5),4,2)</f>
        <v>00</v>
      </c>
      <c r="DA251" s="90"/>
      <c r="DB251" s="100" t="n">
        <v>248</v>
      </c>
      <c r="DC251" s="101" t="n">
        <f aca="false">SUMIF($AG$4:$AG$103,$DB251,$AH$4:$AH$103)</f>
        <v>0</v>
      </c>
      <c r="DD251" s="104" t="str">
        <f aca="false">CONCATENATE(DF251,":",DG251,":",DH251)</f>
        <v>0:00:00</v>
      </c>
      <c r="DE251" s="103" t="str">
        <f aca="false">CONCATENATE($A$1,$DC251)</f>
        <v>0000000</v>
      </c>
      <c r="DF251" s="103" t="str">
        <f aca="false">MID(RIGHT($DE251,5),1,1)</f>
        <v>0</v>
      </c>
      <c r="DG251" s="103" t="str">
        <f aca="false">MID(RIGHT($DE251,5),2,2)</f>
        <v>00</v>
      </c>
      <c r="DH251" s="103" t="str">
        <f aca="false">MID(RIGHT($DE251,5),4,2)</f>
        <v>00</v>
      </c>
      <c r="DI251" s="101" t="n">
        <f aca="false">DC251-CO251</f>
        <v>0</v>
      </c>
      <c r="DJ251" s="102" t="n">
        <f aca="false">DD251-CP251</f>
        <v>0</v>
      </c>
      <c r="DK251" s="103" t="str">
        <f aca="false">CONCATENATE($A$1,$DI251)</f>
        <v>0000000</v>
      </c>
      <c r="DL251" s="103" t="str">
        <f aca="false">MID(RIGHT($DK251,5),1,1)</f>
        <v>0</v>
      </c>
      <c r="DM251" s="103" t="str">
        <f aca="false">MID(RIGHT($DK251,5),2,2)</f>
        <v>00</v>
      </c>
      <c r="DN251" s="103" t="str">
        <f aca="false">MID(RIGHT($DK251,5),4,2)</f>
        <v>00</v>
      </c>
    </row>
    <row r="252" customFormat="false" ht="15" hidden="false" customHeight="false" outlineLevel="0" collapsed="false">
      <c r="BP252" s="46" t="n">
        <v>0</v>
      </c>
      <c r="BQ252" s="46" t="str">
        <f aca="false">CONCATENATE(BV252,":",BW252,":",BX252)</f>
        <v>00:00:00</v>
      </c>
      <c r="BR252" s="100" t="n">
        <v>249</v>
      </c>
      <c r="BS252" s="101" t="n">
        <f aca="false">SUMIF($C$4:$C$103,$BR252,$D$4:$D$103)</f>
        <v>0</v>
      </c>
      <c r="BT252" s="102" t="n">
        <f aca="false">BQ252-BP252</f>
        <v>0</v>
      </c>
      <c r="BU252" s="103" t="str">
        <f aca="false">CONCATENATE($A$1,$BS252)</f>
        <v>0000000</v>
      </c>
      <c r="BV252" s="103" t="str">
        <f aca="false">MID(RIGHT($BU252,6),1,2)</f>
        <v>00</v>
      </c>
      <c r="BW252" s="103" t="str">
        <f aca="false">MID(RIGHT($BU252,6),3,2)</f>
        <v>00</v>
      </c>
      <c r="BX252" s="103" t="str">
        <f aca="false">MID(RIGHT($BU252,6),5,2)</f>
        <v>00</v>
      </c>
      <c r="BY252" s="90"/>
      <c r="BZ252" s="100" t="n">
        <v>249</v>
      </c>
      <c r="CA252" s="101" t="n">
        <f aca="false">SUMIF($M$4:$M$103,$BZ252,$N$4:$N$103)</f>
        <v>0</v>
      </c>
      <c r="CB252" s="104" t="str">
        <f aca="false">CONCATENATE(CD252,":",CE252,":",CF252)</f>
        <v>0:00:00</v>
      </c>
      <c r="CC252" s="101" t="str">
        <f aca="false">CONCATENATE($A$1,$CA252)</f>
        <v>0000000</v>
      </c>
      <c r="CD252" s="101" t="str">
        <f aca="false">MID(RIGHT($CC252,5),1,1)</f>
        <v>0</v>
      </c>
      <c r="CE252" s="101" t="str">
        <f aca="false">MID(RIGHT($CC252,5),2,2)</f>
        <v>00</v>
      </c>
      <c r="CF252" s="101" t="str">
        <f aca="false">MID(RIGHT($CC252,5),4,2)</f>
        <v>00</v>
      </c>
      <c r="CG252" s="101" t="n">
        <f aca="false">CA252-BS252</f>
        <v>0</v>
      </c>
      <c r="CH252" s="102" t="n">
        <f aca="false">CB252-BT252</f>
        <v>0</v>
      </c>
      <c r="CI252" s="103" t="str">
        <f aca="false">CONCATENATE($A$1,$CG252)</f>
        <v>0000000</v>
      </c>
      <c r="CJ252" s="103" t="str">
        <f aca="false">MID(RIGHT($CI252,5),1,1)</f>
        <v>0</v>
      </c>
      <c r="CK252" s="103" t="str">
        <f aca="false">MID(RIGHT($CI252,5),2,2)</f>
        <v>00</v>
      </c>
      <c r="CL252" s="103" t="str">
        <f aca="false">MID(RIGHT($CI252,5),4,2)</f>
        <v>00</v>
      </c>
      <c r="CM252" s="90"/>
      <c r="CN252" s="100" t="n">
        <v>249</v>
      </c>
      <c r="CO252" s="101" t="n">
        <f aca="false">SUMIF($W$4:$W$103,$CN252,$X$4:$X$103)</f>
        <v>0</v>
      </c>
      <c r="CP252" s="104" t="str">
        <f aca="false">CONCATENATE(CR252,":",CS252,":",CT252)</f>
        <v>0:00:00</v>
      </c>
      <c r="CQ252" s="101" t="str">
        <f aca="false">CONCATENATE($A$1,$CO252)</f>
        <v>0000000</v>
      </c>
      <c r="CR252" s="101" t="str">
        <f aca="false">MID(RIGHT($CQ252,5),1,1)</f>
        <v>0</v>
      </c>
      <c r="CS252" s="101" t="str">
        <f aca="false">MID(RIGHT($CQ252,5),2,2)</f>
        <v>00</v>
      </c>
      <c r="CT252" s="101" t="str">
        <f aca="false">MID(RIGHT($CQ252,5),4,2)</f>
        <v>00</v>
      </c>
      <c r="CU252" s="101" t="n">
        <f aca="false">CO252-CA252</f>
        <v>0</v>
      </c>
      <c r="CV252" s="102" t="n">
        <f aca="false">CP252-CB252</f>
        <v>0</v>
      </c>
      <c r="CW252" s="103" t="str">
        <f aca="false">CONCATENATE($A$1,$CU252)</f>
        <v>0000000</v>
      </c>
      <c r="CX252" s="103" t="str">
        <f aca="false">MID(RIGHT($CW252,5),1,1)</f>
        <v>0</v>
      </c>
      <c r="CY252" s="103" t="str">
        <f aca="false">MID(RIGHT($CW252,5),2,2)</f>
        <v>00</v>
      </c>
      <c r="CZ252" s="103" t="str">
        <f aca="false">MID(RIGHT($CW252,5),4,2)</f>
        <v>00</v>
      </c>
      <c r="DA252" s="90"/>
      <c r="DB252" s="100" t="n">
        <v>249</v>
      </c>
      <c r="DC252" s="101" t="n">
        <f aca="false">SUMIF($AG$4:$AG$103,$DB252,$AH$4:$AH$103)</f>
        <v>0</v>
      </c>
      <c r="DD252" s="104" t="str">
        <f aca="false">CONCATENATE(DF252,":",DG252,":",DH252)</f>
        <v>0:00:00</v>
      </c>
      <c r="DE252" s="101" t="str">
        <f aca="false">CONCATENATE($A$1,$DC252)</f>
        <v>0000000</v>
      </c>
      <c r="DF252" s="101" t="str">
        <f aca="false">MID(RIGHT($DE252,5),1,1)</f>
        <v>0</v>
      </c>
      <c r="DG252" s="101" t="str">
        <f aca="false">MID(RIGHT($DE252,5),2,2)</f>
        <v>00</v>
      </c>
      <c r="DH252" s="101" t="str">
        <f aca="false">MID(RIGHT($DE252,5),4,2)</f>
        <v>00</v>
      </c>
      <c r="DI252" s="101" t="n">
        <f aca="false">DC252-CO252</f>
        <v>0</v>
      </c>
      <c r="DJ252" s="102" t="n">
        <f aca="false">DD252-CP252</f>
        <v>0</v>
      </c>
      <c r="DK252" s="103" t="str">
        <f aca="false">CONCATENATE($A$1,$DI252)</f>
        <v>0000000</v>
      </c>
      <c r="DL252" s="103" t="str">
        <f aca="false">MID(RIGHT($DK252,5),1,1)</f>
        <v>0</v>
      </c>
      <c r="DM252" s="103" t="str">
        <f aca="false">MID(RIGHT($DK252,5),2,2)</f>
        <v>00</v>
      </c>
      <c r="DN252" s="103" t="str">
        <f aca="false">MID(RIGHT($DK252,5),4,2)</f>
        <v>00</v>
      </c>
    </row>
    <row r="253" customFormat="false" ht="15" hidden="false" customHeight="false" outlineLevel="0" collapsed="false">
      <c r="BP253" s="46" t="n">
        <v>0</v>
      </c>
      <c r="BQ253" s="46" t="str">
        <f aca="false">CONCATENATE(BV253,":",BW253,":",BX253)</f>
        <v>00:00:00</v>
      </c>
      <c r="BR253" s="100" t="n">
        <v>250</v>
      </c>
      <c r="BS253" s="101" t="n">
        <f aca="false">SUMIF($C$4:$C$103,$BR253,$D$4:$D$103)</f>
        <v>0</v>
      </c>
      <c r="BT253" s="102" t="n">
        <f aca="false">BQ253-BP253</f>
        <v>0</v>
      </c>
      <c r="BU253" s="103" t="str">
        <f aca="false">CONCATENATE($A$1,$BS253)</f>
        <v>0000000</v>
      </c>
      <c r="BV253" s="103" t="str">
        <f aca="false">MID(RIGHT($BU253,6),1,2)</f>
        <v>00</v>
      </c>
      <c r="BW253" s="103" t="str">
        <f aca="false">MID(RIGHT($BU253,6),3,2)</f>
        <v>00</v>
      </c>
      <c r="BX253" s="103" t="str">
        <f aca="false">MID(RIGHT($BU253,6),5,2)</f>
        <v>00</v>
      </c>
      <c r="BY253" s="90"/>
      <c r="BZ253" s="100" t="n">
        <v>250</v>
      </c>
      <c r="CA253" s="101" t="n">
        <f aca="false">SUMIF($M$4:$M$103,$BZ253,$N$4:$N$103)</f>
        <v>0</v>
      </c>
      <c r="CB253" s="104" t="str">
        <f aca="false">CONCATENATE(CD253,":",CE253,":",CF253)</f>
        <v>0:00:00</v>
      </c>
      <c r="CC253" s="103" t="str">
        <f aca="false">CONCATENATE($A$1,$CA253)</f>
        <v>0000000</v>
      </c>
      <c r="CD253" s="103" t="str">
        <f aca="false">MID(RIGHT($CC253,5),1,1)</f>
        <v>0</v>
      </c>
      <c r="CE253" s="103" t="str">
        <f aca="false">MID(RIGHT($CC253,5),2,2)</f>
        <v>00</v>
      </c>
      <c r="CF253" s="103" t="str">
        <f aca="false">MID(RIGHT($CC253,5),4,2)</f>
        <v>00</v>
      </c>
      <c r="CG253" s="101" t="n">
        <f aca="false">CA253-BS253</f>
        <v>0</v>
      </c>
      <c r="CH253" s="102" t="n">
        <f aca="false">CB253-BT253</f>
        <v>0</v>
      </c>
      <c r="CI253" s="103" t="str">
        <f aca="false">CONCATENATE($A$1,$CG253)</f>
        <v>0000000</v>
      </c>
      <c r="CJ253" s="103" t="str">
        <f aca="false">MID(RIGHT($CI253,5),1,1)</f>
        <v>0</v>
      </c>
      <c r="CK253" s="103" t="str">
        <f aca="false">MID(RIGHT($CI253,5),2,2)</f>
        <v>00</v>
      </c>
      <c r="CL253" s="103" t="str">
        <f aca="false">MID(RIGHT($CI253,5),4,2)</f>
        <v>00</v>
      </c>
      <c r="CM253" s="90"/>
      <c r="CN253" s="100" t="n">
        <v>250</v>
      </c>
      <c r="CO253" s="101" t="n">
        <f aca="false">SUMIF($W$4:$W$103,$CN253,$X$4:$X$103)</f>
        <v>0</v>
      </c>
      <c r="CP253" s="104" t="str">
        <f aca="false">CONCATENATE(CR253,":",CS253,":",CT253)</f>
        <v>0:00:00</v>
      </c>
      <c r="CQ253" s="103" t="str">
        <f aca="false">CONCATENATE($A$1,$CO253)</f>
        <v>0000000</v>
      </c>
      <c r="CR253" s="103" t="str">
        <f aca="false">MID(RIGHT($CQ253,5),1,1)</f>
        <v>0</v>
      </c>
      <c r="CS253" s="103" t="str">
        <f aca="false">MID(RIGHT($CQ253,5),2,2)</f>
        <v>00</v>
      </c>
      <c r="CT253" s="103" t="str">
        <f aca="false">MID(RIGHT($CQ253,5),4,2)</f>
        <v>00</v>
      </c>
      <c r="CU253" s="101" t="n">
        <f aca="false">CO253-CA253</f>
        <v>0</v>
      </c>
      <c r="CV253" s="102" t="n">
        <f aca="false">CP253-CB253</f>
        <v>0</v>
      </c>
      <c r="CW253" s="103" t="str">
        <f aca="false">CONCATENATE($A$1,$CU253)</f>
        <v>0000000</v>
      </c>
      <c r="CX253" s="103" t="str">
        <f aca="false">MID(RIGHT($CW253,5),1,1)</f>
        <v>0</v>
      </c>
      <c r="CY253" s="103" t="str">
        <f aca="false">MID(RIGHT($CW253,5),2,2)</f>
        <v>00</v>
      </c>
      <c r="CZ253" s="103" t="str">
        <f aca="false">MID(RIGHT($CW253,5),4,2)</f>
        <v>00</v>
      </c>
      <c r="DA253" s="90"/>
      <c r="DB253" s="100" t="n">
        <v>250</v>
      </c>
      <c r="DC253" s="101" t="n">
        <f aca="false">SUMIF($AG$4:$AG$103,$DB253,$AH$4:$AH$103)</f>
        <v>0</v>
      </c>
      <c r="DD253" s="104" t="str">
        <f aca="false">CONCATENATE(DF253,":",DG253,":",DH253)</f>
        <v>0:00:00</v>
      </c>
      <c r="DE253" s="103" t="str">
        <f aca="false">CONCATENATE($A$1,$DC253)</f>
        <v>0000000</v>
      </c>
      <c r="DF253" s="103" t="str">
        <f aca="false">MID(RIGHT($DE253,5),1,1)</f>
        <v>0</v>
      </c>
      <c r="DG253" s="103" t="str">
        <f aca="false">MID(RIGHT($DE253,5),2,2)</f>
        <v>00</v>
      </c>
      <c r="DH253" s="103" t="str">
        <f aca="false">MID(RIGHT($DE253,5),4,2)</f>
        <v>00</v>
      </c>
      <c r="DI253" s="101" t="n">
        <f aca="false">DC253-CO253</f>
        <v>0</v>
      </c>
      <c r="DJ253" s="102" t="n">
        <f aca="false">DD253-CP253</f>
        <v>0</v>
      </c>
      <c r="DK253" s="103" t="str">
        <f aca="false">CONCATENATE($A$1,$DI253)</f>
        <v>0000000</v>
      </c>
      <c r="DL253" s="103" t="str">
        <f aca="false">MID(RIGHT($DK253,5),1,1)</f>
        <v>0</v>
      </c>
      <c r="DM253" s="103" t="str">
        <f aca="false">MID(RIGHT($DK253,5),2,2)</f>
        <v>00</v>
      </c>
      <c r="DN253" s="103" t="str">
        <f aca="false">MID(RIGHT($DK253,5),4,2)</f>
        <v>00</v>
      </c>
    </row>
    <row r="254" customFormat="false" ht="15" hidden="false" customHeight="false" outlineLevel="0" collapsed="false">
      <c r="BP254" s="46" t="n">
        <v>0</v>
      </c>
      <c r="BQ254" s="46" t="str">
        <f aca="false">CONCATENATE(BV254,":",BW254,":",BX254)</f>
        <v>00:00:00</v>
      </c>
      <c r="BR254" s="100" t="n">
        <v>251</v>
      </c>
      <c r="BS254" s="101" t="n">
        <f aca="false">SUMIF($C$4:$C$103,$BR254,$D$4:$D$103)</f>
        <v>0</v>
      </c>
      <c r="BT254" s="102" t="n">
        <f aca="false">BQ254-BP254</f>
        <v>0</v>
      </c>
      <c r="BU254" s="103" t="str">
        <f aca="false">CONCATENATE($A$1,$BS254)</f>
        <v>0000000</v>
      </c>
      <c r="BV254" s="103" t="str">
        <f aca="false">MID(RIGHT($BU254,6),1,2)</f>
        <v>00</v>
      </c>
      <c r="BW254" s="103" t="str">
        <f aca="false">MID(RIGHT($BU254,6),3,2)</f>
        <v>00</v>
      </c>
      <c r="BX254" s="103" t="str">
        <f aca="false">MID(RIGHT($BU254,6),5,2)</f>
        <v>00</v>
      </c>
      <c r="BY254" s="90"/>
      <c r="BZ254" s="100" t="n">
        <v>251</v>
      </c>
      <c r="CA254" s="101" t="n">
        <f aca="false">SUMIF($M$4:$M$103,$BZ254,$N$4:$N$103)</f>
        <v>0</v>
      </c>
      <c r="CB254" s="104" t="str">
        <f aca="false">CONCATENATE(CD254,":",CE254,":",CF254)</f>
        <v>0:00:00</v>
      </c>
      <c r="CC254" s="101" t="str">
        <f aca="false">CONCATENATE($A$1,$CA254)</f>
        <v>0000000</v>
      </c>
      <c r="CD254" s="101" t="str">
        <f aca="false">MID(RIGHT($CC254,5),1,1)</f>
        <v>0</v>
      </c>
      <c r="CE254" s="101" t="str">
        <f aca="false">MID(RIGHT($CC254,5),2,2)</f>
        <v>00</v>
      </c>
      <c r="CF254" s="101" t="str">
        <f aca="false">MID(RIGHT($CC254,5),4,2)</f>
        <v>00</v>
      </c>
      <c r="CG254" s="101" t="n">
        <f aca="false">CA254-BS254</f>
        <v>0</v>
      </c>
      <c r="CH254" s="102" t="n">
        <f aca="false">CB254-BT254</f>
        <v>0</v>
      </c>
      <c r="CI254" s="103" t="str">
        <f aca="false">CONCATENATE($A$1,$CG254)</f>
        <v>0000000</v>
      </c>
      <c r="CJ254" s="103" t="str">
        <f aca="false">MID(RIGHT($CI254,5),1,1)</f>
        <v>0</v>
      </c>
      <c r="CK254" s="103" t="str">
        <f aca="false">MID(RIGHT($CI254,5),2,2)</f>
        <v>00</v>
      </c>
      <c r="CL254" s="103" t="str">
        <f aca="false">MID(RIGHT($CI254,5),4,2)</f>
        <v>00</v>
      </c>
      <c r="CM254" s="90"/>
      <c r="CN254" s="100" t="n">
        <v>251</v>
      </c>
      <c r="CO254" s="101" t="n">
        <f aca="false">SUMIF($W$4:$W$103,$CN254,$X$4:$X$103)</f>
        <v>0</v>
      </c>
      <c r="CP254" s="104" t="str">
        <f aca="false">CONCATENATE(CR254,":",CS254,":",CT254)</f>
        <v>0:00:00</v>
      </c>
      <c r="CQ254" s="101" t="str">
        <f aca="false">CONCATENATE($A$1,$CO254)</f>
        <v>0000000</v>
      </c>
      <c r="CR254" s="101" t="str">
        <f aca="false">MID(RIGHT($CQ254,5),1,1)</f>
        <v>0</v>
      </c>
      <c r="CS254" s="101" t="str">
        <f aca="false">MID(RIGHT($CQ254,5),2,2)</f>
        <v>00</v>
      </c>
      <c r="CT254" s="101" t="str">
        <f aca="false">MID(RIGHT($CQ254,5),4,2)</f>
        <v>00</v>
      </c>
      <c r="CU254" s="101" t="n">
        <f aca="false">CO254-CA254</f>
        <v>0</v>
      </c>
      <c r="CV254" s="102" t="n">
        <f aca="false">CP254-CB254</f>
        <v>0</v>
      </c>
      <c r="CW254" s="103" t="str">
        <f aca="false">CONCATENATE($A$1,$CU254)</f>
        <v>0000000</v>
      </c>
      <c r="CX254" s="103" t="str">
        <f aca="false">MID(RIGHT($CW254,5),1,1)</f>
        <v>0</v>
      </c>
      <c r="CY254" s="103" t="str">
        <f aca="false">MID(RIGHT($CW254,5),2,2)</f>
        <v>00</v>
      </c>
      <c r="CZ254" s="103" t="str">
        <f aca="false">MID(RIGHT($CW254,5),4,2)</f>
        <v>00</v>
      </c>
      <c r="DA254" s="90"/>
      <c r="DB254" s="100" t="n">
        <v>251</v>
      </c>
      <c r="DC254" s="101" t="n">
        <f aca="false">SUMIF($AG$4:$AG$103,$DB254,$AH$4:$AH$103)</f>
        <v>0</v>
      </c>
      <c r="DD254" s="104" t="str">
        <f aca="false">CONCATENATE(DF254,":",DG254,":",DH254)</f>
        <v>0:00:00</v>
      </c>
      <c r="DE254" s="101" t="str">
        <f aca="false">CONCATENATE($A$1,$DC254)</f>
        <v>0000000</v>
      </c>
      <c r="DF254" s="101" t="str">
        <f aca="false">MID(RIGHT($DE254,5),1,1)</f>
        <v>0</v>
      </c>
      <c r="DG254" s="101" t="str">
        <f aca="false">MID(RIGHT($DE254,5),2,2)</f>
        <v>00</v>
      </c>
      <c r="DH254" s="101" t="str">
        <f aca="false">MID(RIGHT($DE254,5),4,2)</f>
        <v>00</v>
      </c>
      <c r="DI254" s="101" t="n">
        <f aca="false">DC254-CO254</f>
        <v>0</v>
      </c>
      <c r="DJ254" s="102" t="n">
        <f aca="false">DD254-CP254</f>
        <v>0</v>
      </c>
      <c r="DK254" s="103" t="str">
        <f aca="false">CONCATENATE($A$1,$DI254)</f>
        <v>0000000</v>
      </c>
      <c r="DL254" s="103" t="str">
        <f aca="false">MID(RIGHT($DK254,5),1,1)</f>
        <v>0</v>
      </c>
      <c r="DM254" s="103" t="str">
        <f aca="false">MID(RIGHT($DK254,5),2,2)</f>
        <v>00</v>
      </c>
      <c r="DN254" s="103" t="str">
        <f aca="false">MID(RIGHT($DK254,5),4,2)</f>
        <v>00</v>
      </c>
    </row>
    <row r="255" customFormat="false" ht="15" hidden="false" customHeight="false" outlineLevel="0" collapsed="false">
      <c r="BP255" s="46" t="n">
        <v>0</v>
      </c>
      <c r="BQ255" s="46" t="str">
        <f aca="false">CONCATENATE(BV255,":",BW255,":",BX255)</f>
        <v>00:00:00</v>
      </c>
      <c r="BR255" s="100" t="n">
        <v>252</v>
      </c>
      <c r="BS255" s="101" t="n">
        <f aca="false">SUMIF($C$4:$C$103,$BR255,$D$4:$D$103)</f>
        <v>0</v>
      </c>
      <c r="BT255" s="102" t="n">
        <f aca="false">BQ255-BP255</f>
        <v>0</v>
      </c>
      <c r="BU255" s="103" t="str">
        <f aca="false">CONCATENATE($A$1,$BS255)</f>
        <v>0000000</v>
      </c>
      <c r="BV255" s="103" t="str">
        <f aca="false">MID(RIGHT($BU255,6),1,2)</f>
        <v>00</v>
      </c>
      <c r="BW255" s="103" t="str">
        <f aca="false">MID(RIGHT($BU255,6),3,2)</f>
        <v>00</v>
      </c>
      <c r="BX255" s="103" t="str">
        <f aca="false">MID(RIGHT($BU255,6),5,2)</f>
        <v>00</v>
      </c>
      <c r="BY255" s="90"/>
      <c r="BZ255" s="100" t="n">
        <v>252</v>
      </c>
      <c r="CA255" s="101" t="n">
        <f aca="false">SUMIF($M$4:$M$103,$BZ255,$N$4:$N$103)</f>
        <v>0</v>
      </c>
      <c r="CB255" s="104" t="str">
        <f aca="false">CONCATENATE(CD255,":",CE255,":",CF255)</f>
        <v>0:00:00</v>
      </c>
      <c r="CC255" s="103" t="str">
        <f aca="false">CONCATENATE($A$1,$CA255)</f>
        <v>0000000</v>
      </c>
      <c r="CD255" s="103" t="str">
        <f aca="false">MID(RIGHT($CC255,5),1,1)</f>
        <v>0</v>
      </c>
      <c r="CE255" s="103" t="str">
        <f aca="false">MID(RIGHT($CC255,5),2,2)</f>
        <v>00</v>
      </c>
      <c r="CF255" s="103" t="str">
        <f aca="false">MID(RIGHT($CC255,5),4,2)</f>
        <v>00</v>
      </c>
      <c r="CG255" s="101" t="n">
        <f aca="false">CA255-BS255</f>
        <v>0</v>
      </c>
      <c r="CH255" s="102" t="n">
        <f aca="false">CB255-BT255</f>
        <v>0</v>
      </c>
      <c r="CI255" s="103" t="str">
        <f aca="false">CONCATENATE($A$1,$CG255)</f>
        <v>0000000</v>
      </c>
      <c r="CJ255" s="103" t="str">
        <f aca="false">MID(RIGHT($CI255,5),1,1)</f>
        <v>0</v>
      </c>
      <c r="CK255" s="103" t="str">
        <f aca="false">MID(RIGHT($CI255,5),2,2)</f>
        <v>00</v>
      </c>
      <c r="CL255" s="103" t="str">
        <f aca="false">MID(RIGHT($CI255,5),4,2)</f>
        <v>00</v>
      </c>
      <c r="CM255" s="90"/>
      <c r="CN255" s="100" t="n">
        <v>252</v>
      </c>
      <c r="CO255" s="101" t="n">
        <f aca="false">SUMIF($W$4:$W$103,$CN255,$X$4:$X$103)</f>
        <v>0</v>
      </c>
      <c r="CP255" s="104" t="str">
        <f aca="false">CONCATENATE(CR255,":",CS255,":",CT255)</f>
        <v>0:00:00</v>
      </c>
      <c r="CQ255" s="103" t="str">
        <f aca="false">CONCATENATE($A$1,$CO255)</f>
        <v>0000000</v>
      </c>
      <c r="CR255" s="103" t="str">
        <f aca="false">MID(RIGHT($CQ255,5),1,1)</f>
        <v>0</v>
      </c>
      <c r="CS255" s="103" t="str">
        <f aca="false">MID(RIGHT($CQ255,5),2,2)</f>
        <v>00</v>
      </c>
      <c r="CT255" s="103" t="str">
        <f aca="false">MID(RIGHT($CQ255,5),4,2)</f>
        <v>00</v>
      </c>
      <c r="CU255" s="101" t="n">
        <f aca="false">CO255-CA255</f>
        <v>0</v>
      </c>
      <c r="CV255" s="102" t="n">
        <f aca="false">CP255-CB255</f>
        <v>0</v>
      </c>
      <c r="CW255" s="103" t="str">
        <f aca="false">CONCATENATE($A$1,$CU255)</f>
        <v>0000000</v>
      </c>
      <c r="CX255" s="103" t="str">
        <f aca="false">MID(RIGHT($CW255,5),1,1)</f>
        <v>0</v>
      </c>
      <c r="CY255" s="103" t="str">
        <f aca="false">MID(RIGHT($CW255,5),2,2)</f>
        <v>00</v>
      </c>
      <c r="CZ255" s="103" t="str">
        <f aca="false">MID(RIGHT($CW255,5),4,2)</f>
        <v>00</v>
      </c>
      <c r="DA255" s="90"/>
      <c r="DB255" s="100" t="n">
        <v>252</v>
      </c>
      <c r="DC255" s="101" t="n">
        <f aca="false">SUMIF($AG$4:$AG$103,$DB255,$AH$4:$AH$103)</f>
        <v>0</v>
      </c>
      <c r="DD255" s="104" t="str">
        <f aca="false">CONCATENATE(DF255,":",DG255,":",DH255)</f>
        <v>0:00:00</v>
      </c>
      <c r="DE255" s="103" t="str">
        <f aca="false">CONCATENATE($A$1,$DC255)</f>
        <v>0000000</v>
      </c>
      <c r="DF255" s="103" t="str">
        <f aca="false">MID(RIGHT($DE255,5),1,1)</f>
        <v>0</v>
      </c>
      <c r="DG255" s="103" t="str">
        <f aca="false">MID(RIGHT($DE255,5),2,2)</f>
        <v>00</v>
      </c>
      <c r="DH255" s="103" t="str">
        <f aca="false">MID(RIGHT($DE255,5),4,2)</f>
        <v>00</v>
      </c>
      <c r="DI255" s="101" t="n">
        <f aca="false">DC255-CO255</f>
        <v>0</v>
      </c>
      <c r="DJ255" s="102" t="n">
        <f aca="false">DD255-CP255</f>
        <v>0</v>
      </c>
      <c r="DK255" s="103" t="str">
        <f aca="false">CONCATENATE($A$1,$DI255)</f>
        <v>0000000</v>
      </c>
      <c r="DL255" s="103" t="str">
        <f aca="false">MID(RIGHT($DK255,5),1,1)</f>
        <v>0</v>
      </c>
      <c r="DM255" s="103" t="str">
        <f aca="false">MID(RIGHT($DK255,5),2,2)</f>
        <v>00</v>
      </c>
      <c r="DN255" s="103" t="str">
        <f aca="false">MID(RIGHT($DK255,5),4,2)</f>
        <v>00</v>
      </c>
    </row>
    <row r="256" customFormat="false" ht="15" hidden="false" customHeight="false" outlineLevel="0" collapsed="false">
      <c r="BP256" s="46" t="n">
        <v>0</v>
      </c>
      <c r="BQ256" s="46" t="str">
        <f aca="false">CONCATENATE(BV256,":",BW256,":",BX256)</f>
        <v>00:00:00</v>
      </c>
      <c r="BR256" s="100" t="n">
        <v>253</v>
      </c>
      <c r="BS256" s="101" t="n">
        <f aca="false">SUMIF($C$4:$C$103,$BR256,$D$4:$D$103)</f>
        <v>0</v>
      </c>
      <c r="BT256" s="102" t="n">
        <f aca="false">BQ256-BP256</f>
        <v>0</v>
      </c>
      <c r="BU256" s="103" t="str">
        <f aca="false">CONCATENATE($A$1,$BS256)</f>
        <v>0000000</v>
      </c>
      <c r="BV256" s="103" t="str">
        <f aca="false">MID(RIGHT($BU256,6),1,2)</f>
        <v>00</v>
      </c>
      <c r="BW256" s="103" t="str">
        <f aca="false">MID(RIGHT($BU256,6),3,2)</f>
        <v>00</v>
      </c>
      <c r="BX256" s="103" t="str">
        <f aca="false">MID(RIGHT($BU256,6),5,2)</f>
        <v>00</v>
      </c>
      <c r="BY256" s="90"/>
      <c r="BZ256" s="100" t="n">
        <v>253</v>
      </c>
      <c r="CA256" s="101" t="n">
        <f aca="false">SUMIF($M$4:$M$103,$BZ256,$N$4:$N$103)</f>
        <v>0</v>
      </c>
      <c r="CB256" s="104" t="str">
        <f aca="false">CONCATENATE(CD256,":",CE256,":",CF256)</f>
        <v>0:00:00</v>
      </c>
      <c r="CC256" s="101" t="str">
        <f aca="false">CONCATENATE($A$1,$CA256)</f>
        <v>0000000</v>
      </c>
      <c r="CD256" s="101" t="str">
        <f aca="false">MID(RIGHT($CC256,5),1,1)</f>
        <v>0</v>
      </c>
      <c r="CE256" s="101" t="str">
        <f aca="false">MID(RIGHT($CC256,5),2,2)</f>
        <v>00</v>
      </c>
      <c r="CF256" s="101" t="str">
        <f aca="false">MID(RIGHT($CC256,5),4,2)</f>
        <v>00</v>
      </c>
      <c r="CG256" s="101" t="n">
        <f aca="false">CA256-BS256</f>
        <v>0</v>
      </c>
      <c r="CH256" s="102" t="n">
        <f aca="false">CB256-BT256</f>
        <v>0</v>
      </c>
      <c r="CI256" s="103" t="str">
        <f aca="false">CONCATENATE($A$1,$CG256)</f>
        <v>0000000</v>
      </c>
      <c r="CJ256" s="103" t="str">
        <f aca="false">MID(RIGHT($CI256,5),1,1)</f>
        <v>0</v>
      </c>
      <c r="CK256" s="103" t="str">
        <f aca="false">MID(RIGHT($CI256,5),2,2)</f>
        <v>00</v>
      </c>
      <c r="CL256" s="103" t="str">
        <f aca="false">MID(RIGHT($CI256,5),4,2)</f>
        <v>00</v>
      </c>
      <c r="CM256" s="90"/>
      <c r="CN256" s="100" t="n">
        <v>253</v>
      </c>
      <c r="CO256" s="101" t="n">
        <f aca="false">SUMIF($W$4:$W$103,$CN256,$X$4:$X$103)</f>
        <v>0</v>
      </c>
      <c r="CP256" s="104" t="str">
        <f aca="false">CONCATENATE(CR256,":",CS256,":",CT256)</f>
        <v>0:00:00</v>
      </c>
      <c r="CQ256" s="101" t="str">
        <f aca="false">CONCATENATE($A$1,$CO256)</f>
        <v>0000000</v>
      </c>
      <c r="CR256" s="101" t="str">
        <f aca="false">MID(RIGHT($CQ256,5),1,1)</f>
        <v>0</v>
      </c>
      <c r="CS256" s="101" t="str">
        <f aca="false">MID(RIGHT($CQ256,5),2,2)</f>
        <v>00</v>
      </c>
      <c r="CT256" s="101" t="str">
        <f aca="false">MID(RIGHT($CQ256,5),4,2)</f>
        <v>00</v>
      </c>
      <c r="CU256" s="101" t="n">
        <f aca="false">CO256-CA256</f>
        <v>0</v>
      </c>
      <c r="CV256" s="102" t="n">
        <f aca="false">CP256-CB256</f>
        <v>0</v>
      </c>
      <c r="CW256" s="103" t="str">
        <f aca="false">CONCATENATE($A$1,$CU256)</f>
        <v>0000000</v>
      </c>
      <c r="CX256" s="103" t="str">
        <f aca="false">MID(RIGHT($CW256,5),1,1)</f>
        <v>0</v>
      </c>
      <c r="CY256" s="103" t="str">
        <f aca="false">MID(RIGHT($CW256,5),2,2)</f>
        <v>00</v>
      </c>
      <c r="CZ256" s="103" t="str">
        <f aca="false">MID(RIGHT($CW256,5),4,2)</f>
        <v>00</v>
      </c>
      <c r="DA256" s="90"/>
      <c r="DB256" s="100" t="n">
        <v>253</v>
      </c>
      <c r="DC256" s="101" t="n">
        <f aca="false">SUMIF($AG$4:$AG$103,$DB256,$AH$4:$AH$103)</f>
        <v>0</v>
      </c>
      <c r="DD256" s="104" t="str">
        <f aca="false">CONCATENATE(DF256,":",DG256,":",DH256)</f>
        <v>0:00:00</v>
      </c>
      <c r="DE256" s="101" t="str">
        <f aca="false">CONCATENATE($A$1,$DC256)</f>
        <v>0000000</v>
      </c>
      <c r="DF256" s="101" t="str">
        <f aca="false">MID(RIGHT($DE256,5),1,1)</f>
        <v>0</v>
      </c>
      <c r="DG256" s="101" t="str">
        <f aca="false">MID(RIGHT($DE256,5),2,2)</f>
        <v>00</v>
      </c>
      <c r="DH256" s="101" t="str">
        <f aca="false">MID(RIGHT($DE256,5),4,2)</f>
        <v>00</v>
      </c>
      <c r="DI256" s="101" t="n">
        <f aca="false">DC256-CO256</f>
        <v>0</v>
      </c>
      <c r="DJ256" s="102" t="n">
        <f aca="false">DD256-CP256</f>
        <v>0</v>
      </c>
      <c r="DK256" s="103" t="str">
        <f aca="false">CONCATENATE($A$1,$DI256)</f>
        <v>0000000</v>
      </c>
      <c r="DL256" s="103" t="str">
        <f aca="false">MID(RIGHT($DK256,5),1,1)</f>
        <v>0</v>
      </c>
      <c r="DM256" s="103" t="str">
        <f aca="false">MID(RIGHT($DK256,5),2,2)</f>
        <v>00</v>
      </c>
      <c r="DN256" s="103" t="str">
        <f aca="false">MID(RIGHT($DK256,5),4,2)</f>
        <v>00</v>
      </c>
    </row>
    <row r="257" customFormat="false" ht="15" hidden="false" customHeight="false" outlineLevel="0" collapsed="false">
      <c r="BP257" s="46" t="n">
        <v>0</v>
      </c>
      <c r="BQ257" s="46" t="str">
        <f aca="false">CONCATENATE(BV257,":",BW257,":",BX257)</f>
        <v>00:00:00</v>
      </c>
      <c r="BR257" s="100" t="n">
        <v>254</v>
      </c>
      <c r="BS257" s="101" t="n">
        <f aca="false">SUMIF($C$4:$C$103,$BR257,$D$4:$D$103)</f>
        <v>0</v>
      </c>
      <c r="BT257" s="102" t="n">
        <f aca="false">BQ257-BP257</f>
        <v>0</v>
      </c>
      <c r="BU257" s="103" t="str">
        <f aca="false">CONCATENATE($A$1,$BS257)</f>
        <v>0000000</v>
      </c>
      <c r="BV257" s="103" t="str">
        <f aca="false">MID(RIGHT($BU257,6),1,2)</f>
        <v>00</v>
      </c>
      <c r="BW257" s="103" t="str">
        <f aca="false">MID(RIGHT($BU257,6),3,2)</f>
        <v>00</v>
      </c>
      <c r="BX257" s="103" t="str">
        <f aca="false">MID(RIGHT($BU257,6),5,2)</f>
        <v>00</v>
      </c>
      <c r="BY257" s="90"/>
      <c r="BZ257" s="100" t="n">
        <v>254</v>
      </c>
      <c r="CA257" s="101" t="n">
        <f aca="false">SUMIF($M$4:$M$103,$BZ257,$N$4:$N$103)</f>
        <v>0</v>
      </c>
      <c r="CB257" s="104" t="str">
        <f aca="false">CONCATENATE(CD257,":",CE257,":",CF257)</f>
        <v>0:00:00</v>
      </c>
      <c r="CC257" s="103" t="str">
        <f aca="false">CONCATENATE($A$1,$CA257)</f>
        <v>0000000</v>
      </c>
      <c r="CD257" s="103" t="str">
        <f aca="false">MID(RIGHT($CC257,5),1,1)</f>
        <v>0</v>
      </c>
      <c r="CE257" s="103" t="str">
        <f aca="false">MID(RIGHT($CC257,5),2,2)</f>
        <v>00</v>
      </c>
      <c r="CF257" s="103" t="str">
        <f aca="false">MID(RIGHT($CC257,5),4,2)</f>
        <v>00</v>
      </c>
      <c r="CG257" s="101" t="n">
        <f aca="false">CA257-BS257</f>
        <v>0</v>
      </c>
      <c r="CH257" s="102" t="n">
        <f aca="false">CB257-BT257</f>
        <v>0</v>
      </c>
      <c r="CI257" s="103" t="str">
        <f aca="false">CONCATENATE($A$1,$CG257)</f>
        <v>0000000</v>
      </c>
      <c r="CJ257" s="103" t="str">
        <f aca="false">MID(RIGHT($CI257,5),1,1)</f>
        <v>0</v>
      </c>
      <c r="CK257" s="103" t="str">
        <f aca="false">MID(RIGHT($CI257,5),2,2)</f>
        <v>00</v>
      </c>
      <c r="CL257" s="103" t="str">
        <f aca="false">MID(RIGHT($CI257,5),4,2)</f>
        <v>00</v>
      </c>
      <c r="CM257" s="90"/>
      <c r="CN257" s="100" t="n">
        <v>254</v>
      </c>
      <c r="CO257" s="101" t="n">
        <f aca="false">SUMIF($W$4:$W$103,$CN257,$X$4:$X$103)</f>
        <v>0</v>
      </c>
      <c r="CP257" s="104" t="str">
        <f aca="false">CONCATENATE(CR257,":",CS257,":",CT257)</f>
        <v>0:00:00</v>
      </c>
      <c r="CQ257" s="103" t="str">
        <f aca="false">CONCATENATE($A$1,$CO257)</f>
        <v>0000000</v>
      </c>
      <c r="CR257" s="103" t="str">
        <f aca="false">MID(RIGHT($CQ257,5),1,1)</f>
        <v>0</v>
      </c>
      <c r="CS257" s="103" t="str">
        <f aca="false">MID(RIGHT($CQ257,5),2,2)</f>
        <v>00</v>
      </c>
      <c r="CT257" s="103" t="str">
        <f aca="false">MID(RIGHT($CQ257,5),4,2)</f>
        <v>00</v>
      </c>
      <c r="CU257" s="101" t="n">
        <f aca="false">CO257-CA257</f>
        <v>0</v>
      </c>
      <c r="CV257" s="102" t="n">
        <f aca="false">CP257-CB257</f>
        <v>0</v>
      </c>
      <c r="CW257" s="103" t="str">
        <f aca="false">CONCATENATE($A$1,$CU257)</f>
        <v>0000000</v>
      </c>
      <c r="CX257" s="103" t="str">
        <f aca="false">MID(RIGHT($CW257,5),1,1)</f>
        <v>0</v>
      </c>
      <c r="CY257" s="103" t="str">
        <f aca="false">MID(RIGHT($CW257,5),2,2)</f>
        <v>00</v>
      </c>
      <c r="CZ257" s="103" t="str">
        <f aca="false">MID(RIGHT($CW257,5),4,2)</f>
        <v>00</v>
      </c>
      <c r="DA257" s="90"/>
      <c r="DB257" s="100" t="n">
        <v>254</v>
      </c>
      <c r="DC257" s="101" t="n">
        <f aca="false">SUMIF($AG$4:$AG$103,$DB257,$AH$4:$AH$103)</f>
        <v>0</v>
      </c>
      <c r="DD257" s="104" t="str">
        <f aca="false">CONCATENATE(DF257,":",DG257,":",DH257)</f>
        <v>0:00:00</v>
      </c>
      <c r="DE257" s="103" t="str">
        <f aca="false">CONCATENATE($A$1,$DC257)</f>
        <v>0000000</v>
      </c>
      <c r="DF257" s="103" t="str">
        <f aca="false">MID(RIGHT($DE257,5),1,1)</f>
        <v>0</v>
      </c>
      <c r="DG257" s="103" t="str">
        <f aca="false">MID(RIGHT($DE257,5),2,2)</f>
        <v>00</v>
      </c>
      <c r="DH257" s="103" t="str">
        <f aca="false">MID(RIGHT($DE257,5),4,2)</f>
        <v>00</v>
      </c>
      <c r="DI257" s="101" t="n">
        <f aca="false">DC257-CO257</f>
        <v>0</v>
      </c>
      <c r="DJ257" s="102" t="n">
        <f aca="false">DD257-CP257</f>
        <v>0</v>
      </c>
      <c r="DK257" s="103" t="str">
        <f aca="false">CONCATENATE($A$1,$DI257)</f>
        <v>0000000</v>
      </c>
      <c r="DL257" s="103" t="str">
        <f aca="false">MID(RIGHT($DK257,5),1,1)</f>
        <v>0</v>
      </c>
      <c r="DM257" s="103" t="str">
        <f aca="false">MID(RIGHT($DK257,5),2,2)</f>
        <v>00</v>
      </c>
      <c r="DN257" s="103" t="str">
        <f aca="false">MID(RIGHT($DK257,5),4,2)</f>
        <v>00</v>
      </c>
    </row>
    <row r="258" customFormat="false" ht="15" hidden="false" customHeight="false" outlineLevel="0" collapsed="false">
      <c r="BP258" s="46" t="n">
        <v>0</v>
      </c>
      <c r="BQ258" s="46" t="str">
        <f aca="false">CONCATENATE(BV258,":",BW258,":",BX258)</f>
        <v>00:00:00</v>
      </c>
      <c r="BR258" s="100" t="n">
        <v>255</v>
      </c>
      <c r="BS258" s="101" t="n">
        <f aca="false">SUMIF($C$4:$C$103,$BR258,$D$4:$D$103)</f>
        <v>0</v>
      </c>
      <c r="BT258" s="102" t="n">
        <f aca="false">BQ258-BP258</f>
        <v>0</v>
      </c>
      <c r="BU258" s="103" t="str">
        <f aca="false">CONCATENATE($A$1,$BS258)</f>
        <v>0000000</v>
      </c>
      <c r="BV258" s="103" t="str">
        <f aca="false">MID(RIGHT($BU258,6),1,2)</f>
        <v>00</v>
      </c>
      <c r="BW258" s="103" t="str">
        <f aca="false">MID(RIGHT($BU258,6),3,2)</f>
        <v>00</v>
      </c>
      <c r="BX258" s="103" t="str">
        <f aca="false">MID(RIGHT($BU258,6),5,2)</f>
        <v>00</v>
      </c>
      <c r="BY258" s="90"/>
      <c r="BZ258" s="100" t="n">
        <v>255</v>
      </c>
      <c r="CA258" s="101" t="n">
        <f aca="false">SUMIF($M$4:$M$103,$BZ258,$N$4:$N$103)</f>
        <v>0</v>
      </c>
      <c r="CB258" s="104" t="str">
        <f aca="false">CONCATENATE(CD258,":",CE258,":",CF258)</f>
        <v>0:00:00</v>
      </c>
      <c r="CC258" s="101" t="str">
        <f aca="false">CONCATENATE($A$1,$CA258)</f>
        <v>0000000</v>
      </c>
      <c r="CD258" s="101" t="str">
        <f aca="false">MID(RIGHT($CC258,5),1,1)</f>
        <v>0</v>
      </c>
      <c r="CE258" s="101" t="str">
        <f aca="false">MID(RIGHT($CC258,5),2,2)</f>
        <v>00</v>
      </c>
      <c r="CF258" s="101" t="str">
        <f aca="false">MID(RIGHT($CC258,5),4,2)</f>
        <v>00</v>
      </c>
      <c r="CG258" s="101" t="n">
        <f aca="false">CA258-BS258</f>
        <v>0</v>
      </c>
      <c r="CH258" s="102" t="n">
        <f aca="false">CB258-BT258</f>
        <v>0</v>
      </c>
      <c r="CI258" s="103" t="str">
        <f aca="false">CONCATENATE($A$1,$CG258)</f>
        <v>0000000</v>
      </c>
      <c r="CJ258" s="103" t="str">
        <f aca="false">MID(RIGHT($CI258,5),1,1)</f>
        <v>0</v>
      </c>
      <c r="CK258" s="103" t="str">
        <f aca="false">MID(RIGHT($CI258,5),2,2)</f>
        <v>00</v>
      </c>
      <c r="CL258" s="103" t="str">
        <f aca="false">MID(RIGHT($CI258,5),4,2)</f>
        <v>00</v>
      </c>
      <c r="CM258" s="90"/>
      <c r="CN258" s="100" t="n">
        <v>255</v>
      </c>
      <c r="CO258" s="101" t="n">
        <f aca="false">SUMIF($W$4:$W$103,$CN258,$X$4:$X$103)</f>
        <v>0</v>
      </c>
      <c r="CP258" s="104" t="str">
        <f aca="false">CONCATENATE(CR258,":",CS258,":",CT258)</f>
        <v>0:00:00</v>
      </c>
      <c r="CQ258" s="101" t="str">
        <f aca="false">CONCATENATE($A$1,$CO258)</f>
        <v>0000000</v>
      </c>
      <c r="CR258" s="101" t="str">
        <f aca="false">MID(RIGHT($CQ258,5),1,1)</f>
        <v>0</v>
      </c>
      <c r="CS258" s="101" t="str">
        <f aca="false">MID(RIGHT($CQ258,5),2,2)</f>
        <v>00</v>
      </c>
      <c r="CT258" s="101" t="str">
        <f aca="false">MID(RIGHT($CQ258,5),4,2)</f>
        <v>00</v>
      </c>
      <c r="CU258" s="101" t="n">
        <f aca="false">CO258-CA258</f>
        <v>0</v>
      </c>
      <c r="CV258" s="102" t="n">
        <f aca="false">CP258-CB258</f>
        <v>0</v>
      </c>
      <c r="CW258" s="103" t="str">
        <f aca="false">CONCATENATE($A$1,$CU258)</f>
        <v>0000000</v>
      </c>
      <c r="CX258" s="103" t="str">
        <f aca="false">MID(RIGHT($CW258,5),1,1)</f>
        <v>0</v>
      </c>
      <c r="CY258" s="103" t="str">
        <f aca="false">MID(RIGHT($CW258,5),2,2)</f>
        <v>00</v>
      </c>
      <c r="CZ258" s="103" t="str">
        <f aca="false">MID(RIGHT($CW258,5),4,2)</f>
        <v>00</v>
      </c>
      <c r="DA258" s="90"/>
      <c r="DB258" s="100" t="n">
        <v>255</v>
      </c>
      <c r="DC258" s="101" t="n">
        <f aca="false">SUMIF($AG$4:$AG$103,$DB258,$AH$4:$AH$103)</f>
        <v>0</v>
      </c>
      <c r="DD258" s="104" t="str">
        <f aca="false">CONCATENATE(DF258,":",DG258,":",DH258)</f>
        <v>0:00:00</v>
      </c>
      <c r="DE258" s="101" t="str">
        <f aca="false">CONCATENATE($A$1,$DC258)</f>
        <v>0000000</v>
      </c>
      <c r="DF258" s="101" t="str">
        <f aca="false">MID(RIGHT($DE258,5),1,1)</f>
        <v>0</v>
      </c>
      <c r="DG258" s="101" t="str">
        <f aca="false">MID(RIGHT($DE258,5),2,2)</f>
        <v>00</v>
      </c>
      <c r="DH258" s="101" t="str">
        <f aca="false">MID(RIGHT($DE258,5),4,2)</f>
        <v>00</v>
      </c>
      <c r="DI258" s="101" t="n">
        <f aca="false">DC258-CO258</f>
        <v>0</v>
      </c>
      <c r="DJ258" s="102" t="n">
        <f aca="false">DD258-CP258</f>
        <v>0</v>
      </c>
      <c r="DK258" s="103" t="str">
        <f aca="false">CONCATENATE($A$1,$DI258)</f>
        <v>0000000</v>
      </c>
      <c r="DL258" s="103" t="str">
        <f aca="false">MID(RIGHT($DK258,5),1,1)</f>
        <v>0</v>
      </c>
      <c r="DM258" s="103" t="str">
        <f aca="false">MID(RIGHT($DK258,5),2,2)</f>
        <v>00</v>
      </c>
      <c r="DN258" s="103" t="str">
        <f aca="false">MID(RIGHT($DK258,5),4,2)</f>
        <v>00</v>
      </c>
    </row>
    <row r="259" customFormat="false" ht="15" hidden="false" customHeight="false" outlineLevel="0" collapsed="false">
      <c r="BP259" s="46" t="n">
        <v>0</v>
      </c>
      <c r="BQ259" s="46" t="str">
        <f aca="false">CONCATENATE(BV259,":",BW259,":",BX259)</f>
        <v>00:00:00</v>
      </c>
      <c r="BR259" s="100" t="n">
        <v>256</v>
      </c>
      <c r="BS259" s="101" t="n">
        <f aca="false">SUMIF($C$4:$C$103,$BR259,$D$4:$D$103)</f>
        <v>0</v>
      </c>
      <c r="BT259" s="102" t="n">
        <f aca="false">BQ259-BP259</f>
        <v>0</v>
      </c>
      <c r="BU259" s="103" t="str">
        <f aca="false">CONCATENATE($A$1,$BS259)</f>
        <v>0000000</v>
      </c>
      <c r="BV259" s="103" t="str">
        <f aca="false">MID(RIGHT($BU259,6),1,2)</f>
        <v>00</v>
      </c>
      <c r="BW259" s="103" t="str">
        <f aca="false">MID(RIGHT($BU259,6),3,2)</f>
        <v>00</v>
      </c>
      <c r="BX259" s="103" t="str">
        <f aca="false">MID(RIGHT($BU259,6),5,2)</f>
        <v>00</v>
      </c>
      <c r="BY259" s="90"/>
      <c r="BZ259" s="100" t="n">
        <v>256</v>
      </c>
      <c r="CA259" s="101" t="n">
        <f aca="false">SUMIF($M$4:$M$103,$BZ259,$N$4:$N$103)</f>
        <v>0</v>
      </c>
      <c r="CB259" s="104" t="str">
        <f aca="false">CONCATENATE(CD259,":",CE259,":",CF259)</f>
        <v>0:00:00</v>
      </c>
      <c r="CC259" s="103" t="str">
        <f aca="false">CONCATENATE($A$1,$CA259)</f>
        <v>0000000</v>
      </c>
      <c r="CD259" s="103" t="str">
        <f aca="false">MID(RIGHT($CC259,5),1,1)</f>
        <v>0</v>
      </c>
      <c r="CE259" s="103" t="str">
        <f aca="false">MID(RIGHT($CC259,5),2,2)</f>
        <v>00</v>
      </c>
      <c r="CF259" s="103" t="str">
        <f aca="false">MID(RIGHT($CC259,5),4,2)</f>
        <v>00</v>
      </c>
      <c r="CG259" s="101" t="n">
        <f aca="false">CA259-BS259</f>
        <v>0</v>
      </c>
      <c r="CH259" s="102" t="n">
        <f aca="false">CB259-BT259</f>
        <v>0</v>
      </c>
      <c r="CI259" s="103" t="str">
        <f aca="false">CONCATENATE($A$1,$CG259)</f>
        <v>0000000</v>
      </c>
      <c r="CJ259" s="103" t="str">
        <f aca="false">MID(RIGHT($CI259,5),1,1)</f>
        <v>0</v>
      </c>
      <c r="CK259" s="103" t="str">
        <f aca="false">MID(RIGHT($CI259,5),2,2)</f>
        <v>00</v>
      </c>
      <c r="CL259" s="103" t="str">
        <f aca="false">MID(RIGHT($CI259,5),4,2)</f>
        <v>00</v>
      </c>
      <c r="CM259" s="90"/>
      <c r="CN259" s="100" t="n">
        <v>256</v>
      </c>
      <c r="CO259" s="101" t="n">
        <f aca="false">SUMIF($W$4:$W$103,$CN259,$X$4:$X$103)</f>
        <v>0</v>
      </c>
      <c r="CP259" s="104" t="str">
        <f aca="false">CONCATENATE(CR259,":",CS259,":",CT259)</f>
        <v>0:00:00</v>
      </c>
      <c r="CQ259" s="103" t="str">
        <f aca="false">CONCATENATE($A$1,$CO259)</f>
        <v>0000000</v>
      </c>
      <c r="CR259" s="103" t="str">
        <f aca="false">MID(RIGHT($CQ259,5),1,1)</f>
        <v>0</v>
      </c>
      <c r="CS259" s="103" t="str">
        <f aca="false">MID(RIGHT($CQ259,5),2,2)</f>
        <v>00</v>
      </c>
      <c r="CT259" s="103" t="str">
        <f aca="false">MID(RIGHT($CQ259,5),4,2)</f>
        <v>00</v>
      </c>
      <c r="CU259" s="101" t="n">
        <f aca="false">CO259-CA259</f>
        <v>0</v>
      </c>
      <c r="CV259" s="102" t="n">
        <f aca="false">CP259-CB259</f>
        <v>0</v>
      </c>
      <c r="CW259" s="103" t="str">
        <f aca="false">CONCATENATE($A$1,$CU259)</f>
        <v>0000000</v>
      </c>
      <c r="CX259" s="103" t="str">
        <f aca="false">MID(RIGHT($CW259,5),1,1)</f>
        <v>0</v>
      </c>
      <c r="CY259" s="103" t="str">
        <f aca="false">MID(RIGHT($CW259,5),2,2)</f>
        <v>00</v>
      </c>
      <c r="CZ259" s="103" t="str">
        <f aca="false">MID(RIGHT($CW259,5),4,2)</f>
        <v>00</v>
      </c>
      <c r="DA259" s="90"/>
      <c r="DB259" s="100" t="n">
        <v>256</v>
      </c>
      <c r="DC259" s="101" t="n">
        <f aca="false">SUMIF($AG$4:$AG$103,$DB259,$AH$4:$AH$103)</f>
        <v>0</v>
      </c>
      <c r="DD259" s="104" t="str">
        <f aca="false">CONCATENATE(DF259,":",DG259,":",DH259)</f>
        <v>0:00:00</v>
      </c>
      <c r="DE259" s="103" t="str">
        <f aca="false">CONCATENATE($A$1,$DC259)</f>
        <v>0000000</v>
      </c>
      <c r="DF259" s="103" t="str">
        <f aca="false">MID(RIGHT($DE259,5),1,1)</f>
        <v>0</v>
      </c>
      <c r="DG259" s="103" t="str">
        <f aca="false">MID(RIGHT($DE259,5),2,2)</f>
        <v>00</v>
      </c>
      <c r="DH259" s="103" t="str">
        <f aca="false">MID(RIGHT($DE259,5),4,2)</f>
        <v>00</v>
      </c>
      <c r="DI259" s="101" t="n">
        <f aca="false">DC259-CO259</f>
        <v>0</v>
      </c>
      <c r="DJ259" s="102" t="n">
        <f aca="false">DD259-CP259</f>
        <v>0</v>
      </c>
      <c r="DK259" s="103" t="str">
        <f aca="false">CONCATENATE($A$1,$DI259)</f>
        <v>0000000</v>
      </c>
      <c r="DL259" s="103" t="str">
        <f aca="false">MID(RIGHT($DK259,5),1,1)</f>
        <v>0</v>
      </c>
      <c r="DM259" s="103" t="str">
        <f aca="false">MID(RIGHT($DK259,5),2,2)</f>
        <v>00</v>
      </c>
      <c r="DN259" s="103" t="str">
        <f aca="false">MID(RIGHT($DK259,5),4,2)</f>
        <v>00</v>
      </c>
    </row>
    <row r="260" customFormat="false" ht="15" hidden="false" customHeight="false" outlineLevel="0" collapsed="false">
      <c r="BP260" s="46" t="n">
        <v>0</v>
      </c>
      <c r="BQ260" s="46" t="str">
        <f aca="false">CONCATENATE(BV260,":",BW260,":",BX260)</f>
        <v>00:00:00</v>
      </c>
      <c r="BR260" s="100" t="n">
        <v>257</v>
      </c>
      <c r="BS260" s="101" t="n">
        <f aca="false">SUMIF($C$4:$C$103,$BR260,$D$4:$D$103)</f>
        <v>0</v>
      </c>
      <c r="BT260" s="102" t="n">
        <f aca="false">BQ260-BP260</f>
        <v>0</v>
      </c>
      <c r="BU260" s="103" t="str">
        <f aca="false">CONCATENATE($A$1,$BS260)</f>
        <v>0000000</v>
      </c>
      <c r="BV260" s="103" t="str">
        <f aca="false">MID(RIGHT($BU260,6),1,2)</f>
        <v>00</v>
      </c>
      <c r="BW260" s="103" t="str">
        <f aca="false">MID(RIGHT($BU260,6),3,2)</f>
        <v>00</v>
      </c>
      <c r="BX260" s="103" t="str">
        <f aca="false">MID(RIGHT($BU260,6),5,2)</f>
        <v>00</v>
      </c>
      <c r="BY260" s="90"/>
      <c r="BZ260" s="100" t="n">
        <v>257</v>
      </c>
      <c r="CA260" s="101" t="n">
        <f aca="false">SUMIF($M$4:$M$103,$BZ260,$N$4:$N$103)</f>
        <v>0</v>
      </c>
      <c r="CB260" s="104" t="str">
        <f aca="false">CONCATENATE(CD260,":",CE260,":",CF260)</f>
        <v>0:00:00</v>
      </c>
      <c r="CC260" s="103" t="str">
        <f aca="false">CONCATENATE($A$1,$CA260)</f>
        <v>0000000</v>
      </c>
      <c r="CD260" s="103" t="str">
        <f aca="false">MID(RIGHT($CC260,5),1,1)</f>
        <v>0</v>
      </c>
      <c r="CE260" s="103" t="str">
        <f aca="false">MID(RIGHT($CC260,5),2,2)</f>
        <v>00</v>
      </c>
      <c r="CF260" s="103" t="str">
        <f aca="false">MID(RIGHT($CC260,5),4,2)</f>
        <v>00</v>
      </c>
      <c r="CG260" s="101" t="n">
        <f aca="false">CA260-BS260</f>
        <v>0</v>
      </c>
      <c r="CH260" s="102" t="n">
        <f aca="false">CB260-BT260</f>
        <v>0</v>
      </c>
      <c r="CI260" s="103" t="str">
        <f aca="false">CONCATENATE($A$1,$CG260)</f>
        <v>0000000</v>
      </c>
      <c r="CJ260" s="103" t="str">
        <f aca="false">MID(RIGHT($CI260,5),1,1)</f>
        <v>0</v>
      </c>
      <c r="CK260" s="103" t="str">
        <f aca="false">MID(RIGHT($CI260,5),2,2)</f>
        <v>00</v>
      </c>
      <c r="CL260" s="103" t="str">
        <f aca="false">MID(RIGHT($CI260,5),4,2)</f>
        <v>00</v>
      </c>
      <c r="CM260" s="90"/>
      <c r="CN260" s="100" t="n">
        <v>257</v>
      </c>
      <c r="CO260" s="101" t="n">
        <f aca="false">SUMIF($W$4:$W$103,$CN260,$X$4:$X$103)</f>
        <v>0</v>
      </c>
      <c r="CP260" s="104" t="str">
        <f aca="false">CONCATENATE(CR260,":",CS260,":",CT260)</f>
        <v>0:00:00</v>
      </c>
      <c r="CQ260" s="103" t="str">
        <f aca="false">CONCATENATE($A$1,$CO260)</f>
        <v>0000000</v>
      </c>
      <c r="CR260" s="103" t="str">
        <f aca="false">MID(RIGHT($CQ260,5),1,1)</f>
        <v>0</v>
      </c>
      <c r="CS260" s="103" t="str">
        <f aca="false">MID(RIGHT($CQ260,5),2,2)</f>
        <v>00</v>
      </c>
      <c r="CT260" s="103" t="str">
        <f aca="false">MID(RIGHT($CQ260,5),4,2)</f>
        <v>00</v>
      </c>
      <c r="CU260" s="101" t="n">
        <f aca="false">CO260-CA260</f>
        <v>0</v>
      </c>
      <c r="CV260" s="102" t="n">
        <f aca="false">CP260-CB260</f>
        <v>0</v>
      </c>
      <c r="CW260" s="103" t="str">
        <f aca="false">CONCATENATE($A$1,$CU260)</f>
        <v>0000000</v>
      </c>
      <c r="CX260" s="103" t="str">
        <f aca="false">MID(RIGHT($CW260,5),1,1)</f>
        <v>0</v>
      </c>
      <c r="CY260" s="103" t="str">
        <f aca="false">MID(RIGHT($CW260,5),2,2)</f>
        <v>00</v>
      </c>
      <c r="CZ260" s="103" t="str">
        <f aca="false">MID(RIGHT($CW260,5),4,2)</f>
        <v>00</v>
      </c>
      <c r="DA260" s="90"/>
      <c r="DB260" s="100" t="n">
        <v>257</v>
      </c>
      <c r="DC260" s="101" t="n">
        <f aca="false">SUMIF($AG$4:$AG$103,$DB260,$AH$4:$AH$103)</f>
        <v>0</v>
      </c>
      <c r="DD260" s="104" t="str">
        <f aca="false">CONCATENATE(DF260,":",DG260,":",DH260)</f>
        <v>0:00:00</v>
      </c>
      <c r="DE260" s="103" t="str">
        <f aca="false">CONCATENATE($A$1,$DC260)</f>
        <v>0000000</v>
      </c>
      <c r="DF260" s="103" t="str">
        <f aca="false">MID(RIGHT($DE260,5),1,1)</f>
        <v>0</v>
      </c>
      <c r="DG260" s="103" t="str">
        <f aca="false">MID(RIGHT($DE260,5),2,2)</f>
        <v>00</v>
      </c>
      <c r="DH260" s="103" t="str">
        <f aca="false">MID(RIGHT($DE260,5),4,2)</f>
        <v>00</v>
      </c>
      <c r="DI260" s="101" t="n">
        <f aca="false">DC260-CO260</f>
        <v>0</v>
      </c>
      <c r="DJ260" s="102" t="n">
        <f aca="false">DD260-CP260</f>
        <v>0</v>
      </c>
      <c r="DK260" s="103" t="str">
        <f aca="false">CONCATENATE($A$1,$DI260)</f>
        <v>0000000</v>
      </c>
      <c r="DL260" s="103" t="str">
        <f aca="false">MID(RIGHT($DK260,5),1,1)</f>
        <v>0</v>
      </c>
      <c r="DM260" s="103" t="str">
        <f aca="false">MID(RIGHT($DK260,5),2,2)</f>
        <v>00</v>
      </c>
      <c r="DN260" s="103" t="str">
        <f aca="false">MID(RIGHT($DK260,5),4,2)</f>
        <v>00</v>
      </c>
    </row>
    <row r="261" customFormat="false" ht="15" hidden="false" customHeight="false" outlineLevel="0" collapsed="false">
      <c r="BP261" s="46" t="n">
        <v>0</v>
      </c>
      <c r="BQ261" s="46" t="str">
        <f aca="false">CONCATENATE(BV261,":",BW261,":",BX261)</f>
        <v>00:00:00</v>
      </c>
      <c r="BR261" s="100" t="n">
        <v>258</v>
      </c>
      <c r="BS261" s="101" t="n">
        <f aca="false">SUMIF($C$4:$C$103,$BR261,$D$4:$D$103)</f>
        <v>0</v>
      </c>
      <c r="BT261" s="102" t="n">
        <f aca="false">BQ261-BP261</f>
        <v>0</v>
      </c>
      <c r="BU261" s="103" t="str">
        <f aca="false">CONCATENATE($A$1,$BS261)</f>
        <v>0000000</v>
      </c>
      <c r="BV261" s="103" t="str">
        <f aca="false">MID(RIGHT($BU261,6),1,2)</f>
        <v>00</v>
      </c>
      <c r="BW261" s="103" t="str">
        <f aca="false">MID(RIGHT($BU261,6),3,2)</f>
        <v>00</v>
      </c>
      <c r="BX261" s="103" t="str">
        <f aca="false">MID(RIGHT($BU261,6),5,2)</f>
        <v>00</v>
      </c>
      <c r="BY261" s="90"/>
      <c r="BZ261" s="100" t="n">
        <v>258</v>
      </c>
      <c r="CA261" s="101" t="n">
        <f aca="false">SUMIF($M$4:$M$103,$BZ261,$N$4:$N$103)</f>
        <v>0</v>
      </c>
      <c r="CB261" s="104" t="str">
        <f aca="false">CONCATENATE(CD261,":",CE261,":",CF261)</f>
        <v>0:00:00</v>
      </c>
      <c r="CC261" s="103" t="str">
        <f aca="false">CONCATENATE($A$1,$CA261)</f>
        <v>0000000</v>
      </c>
      <c r="CD261" s="103" t="str">
        <f aca="false">MID(RIGHT($CC261,5),1,1)</f>
        <v>0</v>
      </c>
      <c r="CE261" s="103" t="str">
        <f aca="false">MID(RIGHT($CC261,5),2,2)</f>
        <v>00</v>
      </c>
      <c r="CF261" s="103" t="str">
        <f aca="false">MID(RIGHT($CC261,5),4,2)</f>
        <v>00</v>
      </c>
      <c r="CG261" s="101" t="n">
        <f aca="false">CA261-BS261</f>
        <v>0</v>
      </c>
      <c r="CH261" s="102" t="n">
        <f aca="false">CB261-BT261</f>
        <v>0</v>
      </c>
      <c r="CI261" s="103" t="str">
        <f aca="false">CONCATENATE($A$1,$CG261)</f>
        <v>0000000</v>
      </c>
      <c r="CJ261" s="103" t="str">
        <f aca="false">MID(RIGHT($CI261,5),1,1)</f>
        <v>0</v>
      </c>
      <c r="CK261" s="103" t="str">
        <f aca="false">MID(RIGHT($CI261,5),2,2)</f>
        <v>00</v>
      </c>
      <c r="CL261" s="103" t="str">
        <f aca="false">MID(RIGHT($CI261,5),4,2)</f>
        <v>00</v>
      </c>
      <c r="CM261" s="90"/>
      <c r="CN261" s="100" t="n">
        <v>258</v>
      </c>
      <c r="CO261" s="101" t="n">
        <f aca="false">SUMIF($W$4:$W$103,$CN261,$X$4:$X$103)</f>
        <v>0</v>
      </c>
      <c r="CP261" s="104" t="str">
        <f aca="false">CONCATENATE(CR261,":",CS261,":",CT261)</f>
        <v>0:00:00</v>
      </c>
      <c r="CQ261" s="103" t="str">
        <f aca="false">CONCATENATE($A$1,$CO261)</f>
        <v>0000000</v>
      </c>
      <c r="CR261" s="103" t="str">
        <f aca="false">MID(RIGHT($CQ261,5),1,1)</f>
        <v>0</v>
      </c>
      <c r="CS261" s="103" t="str">
        <f aca="false">MID(RIGHT($CQ261,5),2,2)</f>
        <v>00</v>
      </c>
      <c r="CT261" s="103" t="str">
        <f aca="false">MID(RIGHT($CQ261,5),4,2)</f>
        <v>00</v>
      </c>
      <c r="CU261" s="101" t="n">
        <f aca="false">CO261-CA261</f>
        <v>0</v>
      </c>
      <c r="CV261" s="102" t="n">
        <f aca="false">CP261-CB261</f>
        <v>0</v>
      </c>
      <c r="CW261" s="103" t="str">
        <f aca="false">CONCATENATE($A$1,$CU261)</f>
        <v>0000000</v>
      </c>
      <c r="CX261" s="103" t="str">
        <f aca="false">MID(RIGHT($CW261,5),1,1)</f>
        <v>0</v>
      </c>
      <c r="CY261" s="103" t="str">
        <f aca="false">MID(RIGHT($CW261,5),2,2)</f>
        <v>00</v>
      </c>
      <c r="CZ261" s="103" t="str">
        <f aca="false">MID(RIGHT($CW261,5),4,2)</f>
        <v>00</v>
      </c>
      <c r="DA261" s="90"/>
      <c r="DB261" s="100" t="n">
        <v>258</v>
      </c>
      <c r="DC261" s="101" t="n">
        <f aca="false">SUMIF($AG$4:$AG$103,$DB261,$AH$4:$AH$103)</f>
        <v>0</v>
      </c>
      <c r="DD261" s="104" t="str">
        <f aca="false">CONCATENATE(DF261,":",DG261,":",DH261)</f>
        <v>0:00:00</v>
      </c>
      <c r="DE261" s="103" t="str">
        <f aca="false">CONCATENATE($A$1,$DC261)</f>
        <v>0000000</v>
      </c>
      <c r="DF261" s="103" t="str">
        <f aca="false">MID(RIGHT($DE261,5),1,1)</f>
        <v>0</v>
      </c>
      <c r="DG261" s="103" t="str">
        <f aca="false">MID(RIGHT($DE261,5),2,2)</f>
        <v>00</v>
      </c>
      <c r="DH261" s="103" t="str">
        <f aca="false">MID(RIGHT($DE261,5),4,2)</f>
        <v>00</v>
      </c>
      <c r="DI261" s="101" t="n">
        <f aca="false">DC261-CO261</f>
        <v>0</v>
      </c>
      <c r="DJ261" s="102" t="n">
        <f aca="false">DD261-CP261</f>
        <v>0</v>
      </c>
      <c r="DK261" s="103" t="str">
        <f aca="false">CONCATENATE($A$1,$DI261)</f>
        <v>0000000</v>
      </c>
      <c r="DL261" s="103" t="str">
        <f aca="false">MID(RIGHT($DK261,5),1,1)</f>
        <v>0</v>
      </c>
      <c r="DM261" s="103" t="str">
        <f aca="false">MID(RIGHT($DK261,5),2,2)</f>
        <v>00</v>
      </c>
      <c r="DN261" s="103" t="str">
        <f aca="false">MID(RIGHT($DK261,5),4,2)</f>
        <v>00</v>
      </c>
    </row>
    <row r="262" customFormat="false" ht="15" hidden="false" customHeight="false" outlineLevel="0" collapsed="false">
      <c r="BP262" s="46" t="n">
        <v>0</v>
      </c>
      <c r="BQ262" s="46" t="str">
        <f aca="false">CONCATENATE(BV262,":",BW262,":",BX262)</f>
        <v>00:00:00</v>
      </c>
      <c r="BR262" s="100" t="n">
        <v>259</v>
      </c>
      <c r="BS262" s="101" t="n">
        <f aca="false">SUMIF($C$4:$C$103,$BR262,$D$4:$D$103)</f>
        <v>0</v>
      </c>
      <c r="BT262" s="102" t="n">
        <f aca="false">BQ262-BP262</f>
        <v>0</v>
      </c>
      <c r="BU262" s="103" t="str">
        <f aca="false">CONCATENATE($A$1,$BS262)</f>
        <v>0000000</v>
      </c>
      <c r="BV262" s="103" t="str">
        <f aca="false">MID(RIGHT($BU262,6),1,2)</f>
        <v>00</v>
      </c>
      <c r="BW262" s="103" t="str">
        <f aca="false">MID(RIGHT($BU262,6),3,2)</f>
        <v>00</v>
      </c>
      <c r="BX262" s="103" t="str">
        <f aca="false">MID(RIGHT($BU262,6),5,2)</f>
        <v>00</v>
      </c>
      <c r="BY262" s="90"/>
      <c r="BZ262" s="100" t="n">
        <v>259</v>
      </c>
      <c r="CA262" s="101" t="n">
        <f aca="false">SUMIF($M$4:$M$103,$BZ262,$N$4:$N$103)</f>
        <v>0</v>
      </c>
      <c r="CB262" s="104" t="str">
        <f aca="false">CONCATENATE(CD262,":",CE262,":",CF262)</f>
        <v>0:00:00</v>
      </c>
      <c r="CC262" s="103" t="str">
        <f aca="false">CONCATENATE($A$1,$CA262)</f>
        <v>0000000</v>
      </c>
      <c r="CD262" s="103" t="str">
        <f aca="false">MID(RIGHT($CC262,5),1,1)</f>
        <v>0</v>
      </c>
      <c r="CE262" s="103" t="str">
        <f aca="false">MID(RIGHT($CC262,5),2,2)</f>
        <v>00</v>
      </c>
      <c r="CF262" s="103" t="str">
        <f aca="false">MID(RIGHT($CC262,5),4,2)</f>
        <v>00</v>
      </c>
      <c r="CG262" s="101" t="n">
        <f aca="false">CA262-BS262</f>
        <v>0</v>
      </c>
      <c r="CH262" s="102" t="n">
        <f aca="false">CB262-BT262</f>
        <v>0</v>
      </c>
      <c r="CI262" s="103" t="str">
        <f aca="false">CONCATENATE($A$1,$CG262)</f>
        <v>0000000</v>
      </c>
      <c r="CJ262" s="103" t="str">
        <f aca="false">MID(RIGHT($CI262,5),1,1)</f>
        <v>0</v>
      </c>
      <c r="CK262" s="103" t="str">
        <f aca="false">MID(RIGHT($CI262,5),2,2)</f>
        <v>00</v>
      </c>
      <c r="CL262" s="103" t="str">
        <f aca="false">MID(RIGHT($CI262,5),4,2)</f>
        <v>00</v>
      </c>
      <c r="CM262" s="90"/>
      <c r="CN262" s="100" t="n">
        <v>259</v>
      </c>
      <c r="CO262" s="101" t="n">
        <f aca="false">SUMIF($W$4:$W$103,$CN262,$X$4:$X$103)</f>
        <v>0</v>
      </c>
      <c r="CP262" s="104" t="str">
        <f aca="false">CONCATENATE(CR262,":",CS262,":",CT262)</f>
        <v>0:00:00</v>
      </c>
      <c r="CQ262" s="103" t="str">
        <f aca="false">CONCATENATE($A$1,$CO262)</f>
        <v>0000000</v>
      </c>
      <c r="CR262" s="103" t="str">
        <f aca="false">MID(RIGHT($CQ262,5),1,1)</f>
        <v>0</v>
      </c>
      <c r="CS262" s="103" t="str">
        <f aca="false">MID(RIGHT($CQ262,5),2,2)</f>
        <v>00</v>
      </c>
      <c r="CT262" s="103" t="str">
        <f aca="false">MID(RIGHT($CQ262,5),4,2)</f>
        <v>00</v>
      </c>
      <c r="CU262" s="101" t="n">
        <f aca="false">CO262-CA262</f>
        <v>0</v>
      </c>
      <c r="CV262" s="102" t="n">
        <f aca="false">CP262-CB262</f>
        <v>0</v>
      </c>
      <c r="CW262" s="103" t="str">
        <f aca="false">CONCATENATE($A$1,$CU262)</f>
        <v>0000000</v>
      </c>
      <c r="CX262" s="103" t="str">
        <f aca="false">MID(RIGHT($CW262,5),1,1)</f>
        <v>0</v>
      </c>
      <c r="CY262" s="103" t="str">
        <f aca="false">MID(RIGHT($CW262,5),2,2)</f>
        <v>00</v>
      </c>
      <c r="CZ262" s="103" t="str">
        <f aca="false">MID(RIGHT($CW262,5),4,2)</f>
        <v>00</v>
      </c>
      <c r="DA262" s="90"/>
      <c r="DB262" s="100" t="n">
        <v>259</v>
      </c>
      <c r="DC262" s="101" t="n">
        <f aca="false">SUMIF($AG$4:$AG$103,$DB262,$AH$4:$AH$103)</f>
        <v>0</v>
      </c>
      <c r="DD262" s="104" t="str">
        <f aca="false">CONCATENATE(DF262,":",DG262,":",DH262)</f>
        <v>0:00:00</v>
      </c>
      <c r="DE262" s="103" t="str">
        <f aca="false">CONCATENATE($A$1,$DC262)</f>
        <v>0000000</v>
      </c>
      <c r="DF262" s="103" t="str">
        <f aca="false">MID(RIGHT($DE262,5),1,1)</f>
        <v>0</v>
      </c>
      <c r="DG262" s="103" t="str">
        <f aca="false">MID(RIGHT($DE262,5),2,2)</f>
        <v>00</v>
      </c>
      <c r="DH262" s="103" t="str">
        <f aca="false">MID(RIGHT($DE262,5),4,2)</f>
        <v>00</v>
      </c>
      <c r="DI262" s="101" t="n">
        <f aca="false">DC262-CO262</f>
        <v>0</v>
      </c>
      <c r="DJ262" s="102" t="n">
        <f aca="false">DD262-CP262</f>
        <v>0</v>
      </c>
      <c r="DK262" s="103" t="str">
        <f aca="false">CONCATENATE($A$1,$DI262)</f>
        <v>0000000</v>
      </c>
      <c r="DL262" s="103" t="str">
        <f aca="false">MID(RIGHT($DK262,5),1,1)</f>
        <v>0</v>
      </c>
      <c r="DM262" s="103" t="str">
        <f aca="false">MID(RIGHT($DK262,5),2,2)</f>
        <v>00</v>
      </c>
      <c r="DN262" s="103" t="str">
        <f aca="false">MID(RIGHT($DK262,5),4,2)</f>
        <v>00</v>
      </c>
    </row>
    <row r="263" customFormat="false" ht="15" hidden="false" customHeight="false" outlineLevel="0" collapsed="false">
      <c r="BP263" s="46" t="n">
        <v>0</v>
      </c>
      <c r="BQ263" s="46" t="str">
        <f aca="false">CONCATENATE(BV263,":",BW263,":",BX263)</f>
        <v>00:00:00</v>
      </c>
      <c r="BR263" s="100" t="n">
        <v>260</v>
      </c>
      <c r="BS263" s="101" t="n">
        <f aca="false">SUMIF($C$4:$C$103,$BR263,$D$4:$D$103)</f>
        <v>0</v>
      </c>
      <c r="BT263" s="102" t="n">
        <f aca="false">BQ263-BP263</f>
        <v>0</v>
      </c>
      <c r="BU263" s="103" t="str">
        <f aca="false">CONCATENATE($A$1,$BS263)</f>
        <v>0000000</v>
      </c>
      <c r="BV263" s="103" t="str">
        <f aca="false">MID(RIGHT($BU263,6),1,2)</f>
        <v>00</v>
      </c>
      <c r="BW263" s="103" t="str">
        <f aca="false">MID(RIGHT($BU263,6),3,2)</f>
        <v>00</v>
      </c>
      <c r="BX263" s="103" t="str">
        <f aca="false">MID(RIGHT($BU263,6),5,2)</f>
        <v>00</v>
      </c>
      <c r="BY263" s="90"/>
      <c r="BZ263" s="100" t="n">
        <v>260</v>
      </c>
      <c r="CA263" s="101" t="n">
        <f aca="false">SUMIF($M$4:$M$103,$BZ263,$N$4:$N$103)</f>
        <v>0</v>
      </c>
      <c r="CB263" s="104" t="str">
        <f aca="false">CONCATENATE(CD263,":",CE263,":",CF263)</f>
        <v>0:00:00</v>
      </c>
      <c r="CC263" s="103" t="str">
        <f aca="false">CONCATENATE($A$1,$CA263)</f>
        <v>0000000</v>
      </c>
      <c r="CD263" s="103" t="str">
        <f aca="false">MID(RIGHT($CC263,5),1,1)</f>
        <v>0</v>
      </c>
      <c r="CE263" s="103" t="str">
        <f aca="false">MID(RIGHT($CC263,5),2,2)</f>
        <v>00</v>
      </c>
      <c r="CF263" s="103" t="str">
        <f aca="false">MID(RIGHT($CC263,5),4,2)</f>
        <v>00</v>
      </c>
      <c r="CG263" s="101" t="n">
        <f aca="false">CA263-BS263</f>
        <v>0</v>
      </c>
      <c r="CH263" s="102" t="n">
        <f aca="false">CB263-BT263</f>
        <v>0</v>
      </c>
      <c r="CI263" s="103" t="str">
        <f aca="false">CONCATENATE($A$1,$CG263)</f>
        <v>0000000</v>
      </c>
      <c r="CJ263" s="103" t="str">
        <f aca="false">MID(RIGHT($CI263,5),1,1)</f>
        <v>0</v>
      </c>
      <c r="CK263" s="103" t="str">
        <f aca="false">MID(RIGHT($CI263,5),2,2)</f>
        <v>00</v>
      </c>
      <c r="CL263" s="103" t="str">
        <f aca="false">MID(RIGHT($CI263,5),4,2)</f>
        <v>00</v>
      </c>
      <c r="CM263" s="90"/>
      <c r="CN263" s="100" t="n">
        <v>260</v>
      </c>
      <c r="CO263" s="101" t="n">
        <f aca="false">SUMIF($W$4:$W$103,$CN263,$X$4:$X$103)</f>
        <v>0</v>
      </c>
      <c r="CP263" s="104" t="str">
        <f aca="false">CONCATENATE(CR263,":",CS263,":",CT263)</f>
        <v>0:00:00</v>
      </c>
      <c r="CQ263" s="103" t="str">
        <f aca="false">CONCATENATE($A$1,$CO263)</f>
        <v>0000000</v>
      </c>
      <c r="CR263" s="103" t="str">
        <f aca="false">MID(RIGHT($CQ263,5),1,1)</f>
        <v>0</v>
      </c>
      <c r="CS263" s="103" t="str">
        <f aca="false">MID(RIGHT($CQ263,5),2,2)</f>
        <v>00</v>
      </c>
      <c r="CT263" s="103" t="str">
        <f aca="false">MID(RIGHT($CQ263,5),4,2)</f>
        <v>00</v>
      </c>
      <c r="CU263" s="101" t="n">
        <f aca="false">CO263-CA263</f>
        <v>0</v>
      </c>
      <c r="CV263" s="102" t="n">
        <f aca="false">CP263-CB263</f>
        <v>0</v>
      </c>
      <c r="CW263" s="103" t="str">
        <f aca="false">CONCATENATE($A$1,$CU263)</f>
        <v>0000000</v>
      </c>
      <c r="CX263" s="103" t="str">
        <f aca="false">MID(RIGHT($CW263,5),1,1)</f>
        <v>0</v>
      </c>
      <c r="CY263" s="103" t="str">
        <f aca="false">MID(RIGHT($CW263,5),2,2)</f>
        <v>00</v>
      </c>
      <c r="CZ263" s="103" t="str">
        <f aca="false">MID(RIGHT($CW263,5),4,2)</f>
        <v>00</v>
      </c>
      <c r="DA263" s="90"/>
      <c r="DB263" s="100" t="n">
        <v>260</v>
      </c>
      <c r="DC263" s="101" t="n">
        <f aca="false">SUMIF($AG$4:$AG$103,$DB263,$AH$4:$AH$103)</f>
        <v>0</v>
      </c>
      <c r="DD263" s="104" t="str">
        <f aca="false">CONCATENATE(DF263,":",DG263,":",DH263)</f>
        <v>0:00:00</v>
      </c>
      <c r="DE263" s="103" t="str">
        <f aca="false">CONCATENATE($A$1,$DC263)</f>
        <v>0000000</v>
      </c>
      <c r="DF263" s="103" t="str">
        <f aca="false">MID(RIGHT($DE263,5),1,1)</f>
        <v>0</v>
      </c>
      <c r="DG263" s="103" t="str">
        <f aca="false">MID(RIGHT($DE263,5),2,2)</f>
        <v>00</v>
      </c>
      <c r="DH263" s="103" t="str">
        <f aca="false">MID(RIGHT($DE263,5),4,2)</f>
        <v>00</v>
      </c>
      <c r="DI263" s="101" t="n">
        <f aca="false">DC263-CO263</f>
        <v>0</v>
      </c>
      <c r="DJ263" s="102" t="n">
        <f aca="false">DD263-CP263</f>
        <v>0</v>
      </c>
      <c r="DK263" s="103" t="str">
        <f aca="false">CONCATENATE($A$1,$DI263)</f>
        <v>0000000</v>
      </c>
      <c r="DL263" s="103" t="str">
        <f aca="false">MID(RIGHT($DK263,5),1,1)</f>
        <v>0</v>
      </c>
      <c r="DM263" s="103" t="str">
        <f aca="false">MID(RIGHT($DK263,5),2,2)</f>
        <v>00</v>
      </c>
      <c r="DN263" s="103" t="str">
        <f aca="false">MID(RIGHT($DK263,5),4,2)</f>
        <v>00</v>
      </c>
    </row>
    <row r="264" customFormat="false" ht="15" hidden="false" customHeight="false" outlineLevel="0" collapsed="false">
      <c r="BP264" s="46" t="n">
        <v>0</v>
      </c>
      <c r="BQ264" s="46" t="str">
        <f aca="false">CONCATENATE(BV264,":",BW264,":",BX264)</f>
        <v>00:00:00</v>
      </c>
      <c r="BR264" s="100" t="n">
        <v>261</v>
      </c>
      <c r="BS264" s="101" t="n">
        <f aca="false">SUMIF($C$4:$C$103,$BR264,$D$4:$D$103)</f>
        <v>0</v>
      </c>
      <c r="BT264" s="102" t="n">
        <f aca="false">BQ264-BP264</f>
        <v>0</v>
      </c>
      <c r="BU264" s="103" t="str">
        <f aca="false">CONCATENATE($A$1,$BS264)</f>
        <v>0000000</v>
      </c>
      <c r="BV264" s="103" t="str">
        <f aca="false">MID(RIGHT($BU264,6),1,2)</f>
        <v>00</v>
      </c>
      <c r="BW264" s="103" t="str">
        <f aca="false">MID(RIGHT($BU264,6),3,2)</f>
        <v>00</v>
      </c>
      <c r="BX264" s="103" t="str">
        <f aca="false">MID(RIGHT($BU264,6),5,2)</f>
        <v>00</v>
      </c>
      <c r="BY264" s="90"/>
      <c r="BZ264" s="100" t="n">
        <v>261</v>
      </c>
      <c r="CA264" s="101" t="n">
        <f aca="false">SUMIF($M$4:$M$103,$BZ264,$N$4:$N$103)</f>
        <v>0</v>
      </c>
      <c r="CB264" s="104" t="str">
        <f aca="false">CONCATENATE(CD264,":",CE264,":",CF264)</f>
        <v>0:00:00</v>
      </c>
      <c r="CC264" s="103" t="str">
        <f aca="false">CONCATENATE($A$1,$CA264)</f>
        <v>0000000</v>
      </c>
      <c r="CD264" s="103" t="str">
        <f aca="false">MID(RIGHT($CC264,5),1,1)</f>
        <v>0</v>
      </c>
      <c r="CE264" s="103" t="str">
        <f aca="false">MID(RIGHT($CC264,5),2,2)</f>
        <v>00</v>
      </c>
      <c r="CF264" s="103" t="str">
        <f aca="false">MID(RIGHT($CC264,5),4,2)</f>
        <v>00</v>
      </c>
      <c r="CG264" s="101" t="n">
        <f aca="false">CA264-BS264</f>
        <v>0</v>
      </c>
      <c r="CH264" s="102" t="n">
        <f aca="false">CB264-BT264</f>
        <v>0</v>
      </c>
      <c r="CI264" s="103" t="str">
        <f aca="false">CONCATENATE($A$1,$CG264)</f>
        <v>0000000</v>
      </c>
      <c r="CJ264" s="103" t="str">
        <f aca="false">MID(RIGHT($CI264,5),1,1)</f>
        <v>0</v>
      </c>
      <c r="CK264" s="103" t="str">
        <f aca="false">MID(RIGHT($CI264,5),2,2)</f>
        <v>00</v>
      </c>
      <c r="CL264" s="103" t="str">
        <f aca="false">MID(RIGHT($CI264,5),4,2)</f>
        <v>00</v>
      </c>
      <c r="CM264" s="90"/>
      <c r="CN264" s="100" t="n">
        <v>261</v>
      </c>
      <c r="CO264" s="101" t="n">
        <f aca="false">SUMIF($W$4:$W$103,$CN264,$X$4:$X$103)</f>
        <v>0</v>
      </c>
      <c r="CP264" s="104" t="str">
        <f aca="false">CONCATENATE(CR264,":",CS264,":",CT264)</f>
        <v>0:00:00</v>
      </c>
      <c r="CQ264" s="103" t="str">
        <f aca="false">CONCATENATE($A$1,$CO264)</f>
        <v>0000000</v>
      </c>
      <c r="CR264" s="103" t="str">
        <f aca="false">MID(RIGHT($CQ264,5),1,1)</f>
        <v>0</v>
      </c>
      <c r="CS264" s="103" t="str">
        <f aca="false">MID(RIGHT($CQ264,5),2,2)</f>
        <v>00</v>
      </c>
      <c r="CT264" s="103" t="str">
        <f aca="false">MID(RIGHT($CQ264,5),4,2)</f>
        <v>00</v>
      </c>
      <c r="CU264" s="101" t="n">
        <f aca="false">CO264-CA264</f>
        <v>0</v>
      </c>
      <c r="CV264" s="102" t="n">
        <f aca="false">CP264-CB264</f>
        <v>0</v>
      </c>
      <c r="CW264" s="103" t="str">
        <f aca="false">CONCATENATE($A$1,$CU264)</f>
        <v>0000000</v>
      </c>
      <c r="CX264" s="103" t="str">
        <f aca="false">MID(RIGHT($CW264,5),1,1)</f>
        <v>0</v>
      </c>
      <c r="CY264" s="103" t="str">
        <f aca="false">MID(RIGHT($CW264,5),2,2)</f>
        <v>00</v>
      </c>
      <c r="CZ264" s="103" t="str">
        <f aca="false">MID(RIGHT($CW264,5),4,2)</f>
        <v>00</v>
      </c>
      <c r="DA264" s="90"/>
      <c r="DB264" s="100" t="n">
        <v>261</v>
      </c>
      <c r="DC264" s="101" t="n">
        <f aca="false">SUMIF($AG$4:$AG$103,$DB264,$AH$4:$AH$103)</f>
        <v>0</v>
      </c>
      <c r="DD264" s="104" t="str">
        <f aca="false">CONCATENATE(DF264,":",DG264,":",DH264)</f>
        <v>0:00:00</v>
      </c>
      <c r="DE264" s="103" t="str">
        <f aca="false">CONCATENATE($A$1,$DC264)</f>
        <v>0000000</v>
      </c>
      <c r="DF264" s="103" t="str">
        <f aca="false">MID(RIGHT($DE264,5),1,1)</f>
        <v>0</v>
      </c>
      <c r="DG264" s="103" t="str">
        <f aca="false">MID(RIGHT($DE264,5),2,2)</f>
        <v>00</v>
      </c>
      <c r="DH264" s="103" t="str">
        <f aca="false">MID(RIGHT($DE264,5),4,2)</f>
        <v>00</v>
      </c>
      <c r="DI264" s="101" t="n">
        <f aca="false">DC264-CO264</f>
        <v>0</v>
      </c>
      <c r="DJ264" s="102" t="n">
        <f aca="false">DD264-CP264</f>
        <v>0</v>
      </c>
      <c r="DK264" s="103" t="str">
        <f aca="false">CONCATENATE($A$1,$DI264)</f>
        <v>0000000</v>
      </c>
      <c r="DL264" s="103" t="str">
        <f aca="false">MID(RIGHT($DK264,5),1,1)</f>
        <v>0</v>
      </c>
      <c r="DM264" s="103" t="str">
        <f aca="false">MID(RIGHT($DK264,5),2,2)</f>
        <v>00</v>
      </c>
      <c r="DN264" s="103" t="str">
        <f aca="false">MID(RIGHT($DK264,5),4,2)</f>
        <v>00</v>
      </c>
    </row>
    <row r="265" customFormat="false" ht="15" hidden="false" customHeight="false" outlineLevel="0" collapsed="false">
      <c r="BP265" s="46" t="n">
        <v>0</v>
      </c>
      <c r="BQ265" s="46" t="str">
        <f aca="false">CONCATENATE(BV265,":",BW265,":",BX265)</f>
        <v>00:00:00</v>
      </c>
      <c r="BR265" s="100" t="n">
        <v>262</v>
      </c>
      <c r="BS265" s="101" t="n">
        <f aca="false">SUMIF($C$4:$C$103,$BR265,$D$4:$D$103)</f>
        <v>0</v>
      </c>
      <c r="BT265" s="102" t="n">
        <f aca="false">BQ265-BP265</f>
        <v>0</v>
      </c>
      <c r="BU265" s="103" t="str">
        <f aca="false">CONCATENATE($A$1,$BS265)</f>
        <v>0000000</v>
      </c>
      <c r="BV265" s="103" t="str">
        <f aca="false">MID(RIGHT($BU265,6),1,2)</f>
        <v>00</v>
      </c>
      <c r="BW265" s="103" t="str">
        <f aca="false">MID(RIGHT($BU265,6),3,2)</f>
        <v>00</v>
      </c>
      <c r="BX265" s="103" t="str">
        <f aca="false">MID(RIGHT($BU265,6),5,2)</f>
        <v>00</v>
      </c>
      <c r="BY265" s="90"/>
      <c r="BZ265" s="100" t="n">
        <v>262</v>
      </c>
      <c r="CA265" s="101" t="n">
        <f aca="false">SUMIF($M$4:$M$103,$BZ265,$N$4:$N$103)</f>
        <v>0</v>
      </c>
      <c r="CB265" s="104" t="str">
        <f aca="false">CONCATENATE(CD265,":",CE265,":",CF265)</f>
        <v>0:00:00</v>
      </c>
      <c r="CC265" s="103" t="str">
        <f aca="false">CONCATENATE($A$1,$CA265)</f>
        <v>0000000</v>
      </c>
      <c r="CD265" s="103" t="str">
        <f aca="false">MID(RIGHT($CC265,5),1,1)</f>
        <v>0</v>
      </c>
      <c r="CE265" s="103" t="str">
        <f aca="false">MID(RIGHT($CC265,5),2,2)</f>
        <v>00</v>
      </c>
      <c r="CF265" s="103" t="str">
        <f aca="false">MID(RIGHT($CC265,5),4,2)</f>
        <v>00</v>
      </c>
      <c r="CG265" s="101" t="n">
        <f aca="false">CA265-BS265</f>
        <v>0</v>
      </c>
      <c r="CH265" s="102" t="n">
        <f aca="false">CB265-BT265</f>
        <v>0</v>
      </c>
      <c r="CI265" s="103" t="str">
        <f aca="false">CONCATENATE($A$1,$CG265)</f>
        <v>0000000</v>
      </c>
      <c r="CJ265" s="103" t="str">
        <f aca="false">MID(RIGHT($CI265,5),1,1)</f>
        <v>0</v>
      </c>
      <c r="CK265" s="103" t="str">
        <f aca="false">MID(RIGHT($CI265,5),2,2)</f>
        <v>00</v>
      </c>
      <c r="CL265" s="103" t="str">
        <f aca="false">MID(RIGHT($CI265,5),4,2)</f>
        <v>00</v>
      </c>
      <c r="CM265" s="90"/>
      <c r="CN265" s="100" t="n">
        <v>262</v>
      </c>
      <c r="CO265" s="101" t="n">
        <f aca="false">SUMIF($W$4:$W$103,$CN265,$X$4:$X$103)</f>
        <v>0</v>
      </c>
      <c r="CP265" s="104" t="str">
        <f aca="false">CONCATENATE(CR265,":",CS265,":",CT265)</f>
        <v>0:00:00</v>
      </c>
      <c r="CQ265" s="103" t="str">
        <f aca="false">CONCATENATE($A$1,$CO265)</f>
        <v>0000000</v>
      </c>
      <c r="CR265" s="103" t="str">
        <f aca="false">MID(RIGHT($CQ265,5),1,1)</f>
        <v>0</v>
      </c>
      <c r="CS265" s="103" t="str">
        <f aca="false">MID(RIGHT($CQ265,5),2,2)</f>
        <v>00</v>
      </c>
      <c r="CT265" s="103" t="str">
        <f aca="false">MID(RIGHT($CQ265,5),4,2)</f>
        <v>00</v>
      </c>
      <c r="CU265" s="101" t="n">
        <f aca="false">CO265-CA265</f>
        <v>0</v>
      </c>
      <c r="CV265" s="102" t="n">
        <f aca="false">CP265-CB265</f>
        <v>0</v>
      </c>
      <c r="CW265" s="103" t="str">
        <f aca="false">CONCATENATE($A$1,$CU265)</f>
        <v>0000000</v>
      </c>
      <c r="CX265" s="103" t="str">
        <f aca="false">MID(RIGHT($CW265,5),1,1)</f>
        <v>0</v>
      </c>
      <c r="CY265" s="103" t="str">
        <f aca="false">MID(RIGHT($CW265,5),2,2)</f>
        <v>00</v>
      </c>
      <c r="CZ265" s="103" t="str">
        <f aca="false">MID(RIGHT($CW265,5),4,2)</f>
        <v>00</v>
      </c>
      <c r="DA265" s="90"/>
      <c r="DB265" s="100" t="n">
        <v>262</v>
      </c>
      <c r="DC265" s="101" t="n">
        <f aca="false">SUMIF($AG$4:$AG$103,$DB265,$AH$4:$AH$103)</f>
        <v>0</v>
      </c>
      <c r="DD265" s="104" t="str">
        <f aca="false">CONCATENATE(DF265,":",DG265,":",DH265)</f>
        <v>0:00:00</v>
      </c>
      <c r="DE265" s="103" t="str">
        <f aca="false">CONCATENATE($A$1,$DC265)</f>
        <v>0000000</v>
      </c>
      <c r="DF265" s="103" t="str">
        <f aca="false">MID(RIGHT($DE265,5),1,1)</f>
        <v>0</v>
      </c>
      <c r="DG265" s="103" t="str">
        <f aca="false">MID(RIGHT($DE265,5),2,2)</f>
        <v>00</v>
      </c>
      <c r="DH265" s="103" t="str">
        <f aca="false">MID(RIGHT($DE265,5),4,2)</f>
        <v>00</v>
      </c>
      <c r="DI265" s="101" t="n">
        <f aca="false">DC265-CO265</f>
        <v>0</v>
      </c>
      <c r="DJ265" s="102" t="n">
        <f aca="false">DD265-CP265</f>
        <v>0</v>
      </c>
      <c r="DK265" s="103" t="str">
        <f aca="false">CONCATENATE($A$1,$DI265)</f>
        <v>0000000</v>
      </c>
      <c r="DL265" s="103" t="str">
        <f aca="false">MID(RIGHT($DK265,5),1,1)</f>
        <v>0</v>
      </c>
      <c r="DM265" s="103" t="str">
        <f aca="false">MID(RIGHT($DK265,5),2,2)</f>
        <v>00</v>
      </c>
      <c r="DN265" s="103" t="str">
        <f aca="false">MID(RIGHT($DK265,5),4,2)</f>
        <v>00</v>
      </c>
    </row>
    <row r="266" customFormat="false" ht="15" hidden="false" customHeight="false" outlineLevel="0" collapsed="false">
      <c r="BP266" s="46" t="n">
        <v>0</v>
      </c>
      <c r="BQ266" s="46" t="str">
        <f aca="false">CONCATENATE(BV266,":",BW266,":",BX266)</f>
        <v>00:00:00</v>
      </c>
      <c r="BR266" s="100" t="n">
        <v>263</v>
      </c>
      <c r="BS266" s="101" t="n">
        <f aca="false">SUMIF($C$4:$C$103,$BR266,$D$4:$D$103)</f>
        <v>0</v>
      </c>
      <c r="BT266" s="102" t="n">
        <f aca="false">BQ266-BP266</f>
        <v>0</v>
      </c>
      <c r="BU266" s="103" t="str">
        <f aca="false">CONCATENATE($A$1,$BS266)</f>
        <v>0000000</v>
      </c>
      <c r="BV266" s="103" t="str">
        <f aca="false">MID(RIGHT($BU266,6),1,2)</f>
        <v>00</v>
      </c>
      <c r="BW266" s="103" t="str">
        <f aca="false">MID(RIGHT($BU266,6),3,2)</f>
        <v>00</v>
      </c>
      <c r="BX266" s="103" t="str">
        <f aca="false">MID(RIGHT($BU266,6),5,2)</f>
        <v>00</v>
      </c>
      <c r="BY266" s="90"/>
      <c r="BZ266" s="100" t="n">
        <v>263</v>
      </c>
      <c r="CA266" s="101" t="n">
        <f aca="false">SUMIF($M$4:$M$103,$BZ266,$N$4:$N$103)</f>
        <v>0</v>
      </c>
      <c r="CB266" s="104" t="str">
        <f aca="false">CONCATENATE(CD266,":",CE266,":",CF266)</f>
        <v>0:00:00</v>
      </c>
      <c r="CC266" s="103" t="str">
        <f aca="false">CONCATENATE($A$1,$CA266)</f>
        <v>0000000</v>
      </c>
      <c r="CD266" s="103" t="str">
        <f aca="false">MID(RIGHT($CC266,5),1,1)</f>
        <v>0</v>
      </c>
      <c r="CE266" s="103" t="str">
        <f aca="false">MID(RIGHT($CC266,5),2,2)</f>
        <v>00</v>
      </c>
      <c r="CF266" s="103" t="str">
        <f aca="false">MID(RIGHT($CC266,5),4,2)</f>
        <v>00</v>
      </c>
      <c r="CG266" s="101" t="n">
        <f aca="false">CA266-BS266</f>
        <v>0</v>
      </c>
      <c r="CH266" s="102" t="n">
        <f aca="false">CB266-BT266</f>
        <v>0</v>
      </c>
      <c r="CI266" s="103" t="str">
        <f aca="false">CONCATENATE($A$1,$CG266)</f>
        <v>0000000</v>
      </c>
      <c r="CJ266" s="103" t="str">
        <f aca="false">MID(RIGHT($CI266,5),1,1)</f>
        <v>0</v>
      </c>
      <c r="CK266" s="103" t="str">
        <f aca="false">MID(RIGHT($CI266,5),2,2)</f>
        <v>00</v>
      </c>
      <c r="CL266" s="103" t="str">
        <f aca="false">MID(RIGHT($CI266,5),4,2)</f>
        <v>00</v>
      </c>
      <c r="CM266" s="90"/>
      <c r="CN266" s="100" t="n">
        <v>263</v>
      </c>
      <c r="CO266" s="101" t="n">
        <f aca="false">SUMIF($W$4:$W$103,$CN266,$X$4:$X$103)</f>
        <v>0</v>
      </c>
      <c r="CP266" s="104" t="str">
        <f aca="false">CONCATENATE(CR266,":",CS266,":",CT266)</f>
        <v>0:00:00</v>
      </c>
      <c r="CQ266" s="103" t="str">
        <f aca="false">CONCATENATE($A$1,$CO266)</f>
        <v>0000000</v>
      </c>
      <c r="CR266" s="103" t="str">
        <f aca="false">MID(RIGHT($CQ266,5),1,1)</f>
        <v>0</v>
      </c>
      <c r="CS266" s="103" t="str">
        <f aca="false">MID(RIGHT($CQ266,5),2,2)</f>
        <v>00</v>
      </c>
      <c r="CT266" s="103" t="str">
        <f aca="false">MID(RIGHT($CQ266,5),4,2)</f>
        <v>00</v>
      </c>
      <c r="CU266" s="101" t="n">
        <f aca="false">CO266-CA266</f>
        <v>0</v>
      </c>
      <c r="CV266" s="102" t="n">
        <f aca="false">CP266-CB266</f>
        <v>0</v>
      </c>
      <c r="CW266" s="103" t="str">
        <f aca="false">CONCATENATE($A$1,$CU266)</f>
        <v>0000000</v>
      </c>
      <c r="CX266" s="103" t="str">
        <f aca="false">MID(RIGHT($CW266,5),1,1)</f>
        <v>0</v>
      </c>
      <c r="CY266" s="103" t="str">
        <f aca="false">MID(RIGHT($CW266,5),2,2)</f>
        <v>00</v>
      </c>
      <c r="CZ266" s="103" t="str">
        <f aca="false">MID(RIGHT($CW266,5),4,2)</f>
        <v>00</v>
      </c>
      <c r="DA266" s="90"/>
      <c r="DB266" s="100" t="n">
        <v>263</v>
      </c>
      <c r="DC266" s="101" t="n">
        <f aca="false">SUMIF($AG$4:$AG$103,$DB266,$AH$4:$AH$103)</f>
        <v>0</v>
      </c>
      <c r="DD266" s="104" t="str">
        <f aca="false">CONCATENATE(DF266,":",DG266,":",DH266)</f>
        <v>0:00:00</v>
      </c>
      <c r="DE266" s="103" t="str">
        <f aca="false">CONCATENATE($A$1,$DC266)</f>
        <v>0000000</v>
      </c>
      <c r="DF266" s="103" t="str">
        <f aca="false">MID(RIGHT($DE266,5),1,1)</f>
        <v>0</v>
      </c>
      <c r="DG266" s="103" t="str">
        <f aca="false">MID(RIGHT($DE266,5),2,2)</f>
        <v>00</v>
      </c>
      <c r="DH266" s="103" t="str">
        <f aca="false">MID(RIGHT($DE266,5),4,2)</f>
        <v>00</v>
      </c>
      <c r="DI266" s="101" t="n">
        <f aca="false">DC266-CO266</f>
        <v>0</v>
      </c>
      <c r="DJ266" s="102" t="n">
        <f aca="false">DD266-CP266</f>
        <v>0</v>
      </c>
      <c r="DK266" s="103" t="str">
        <f aca="false">CONCATENATE($A$1,$DI266)</f>
        <v>0000000</v>
      </c>
      <c r="DL266" s="103" t="str">
        <f aca="false">MID(RIGHT($DK266,5),1,1)</f>
        <v>0</v>
      </c>
      <c r="DM266" s="103" t="str">
        <f aca="false">MID(RIGHT($DK266,5),2,2)</f>
        <v>00</v>
      </c>
      <c r="DN266" s="103" t="str">
        <f aca="false">MID(RIGHT($DK266,5),4,2)</f>
        <v>00</v>
      </c>
    </row>
    <row r="267" customFormat="false" ht="15" hidden="false" customHeight="false" outlineLevel="0" collapsed="false">
      <c r="BP267" s="46" t="n">
        <v>0</v>
      </c>
      <c r="BQ267" s="46" t="str">
        <f aca="false">CONCATENATE(BV267,":",BW267,":",BX267)</f>
        <v>00:00:00</v>
      </c>
      <c r="BR267" s="100" t="n">
        <v>264</v>
      </c>
      <c r="BS267" s="101" t="n">
        <f aca="false">SUMIF($C$4:$C$103,$BR267,$D$4:$D$103)</f>
        <v>0</v>
      </c>
      <c r="BT267" s="102" t="n">
        <f aca="false">BQ267-BP267</f>
        <v>0</v>
      </c>
      <c r="BU267" s="103" t="str">
        <f aca="false">CONCATENATE($A$1,$BS267)</f>
        <v>0000000</v>
      </c>
      <c r="BV267" s="103" t="str">
        <f aca="false">MID(RIGHT($BU267,6),1,2)</f>
        <v>00</v>
      </c>
      <c r="BW267" s="103" t="str">
        <f aca="false">MID(RIGHT($BU267,6),3,2)</f>
        <v>00</v>
      </c>
      <c r="BX267" s="103" t="str">
        <f aca="false">MID(RIGHT($BU267,6),5,2)</f>
        <v>00</v>
      </c>
      <c r="BY267" s="90"/>
      <c r="BZ267" s="100" t="n">
        <v>264</v>
      </c>
      <c r="CA267" s="101" t="n">
        <f aca="false">SUMIF($M$4:$M$103,$BZ267,$N$4:$N$103)</f>
        <v>0</v>
      </c>
      <c r="CB267" s="104" t="str">
        <f aca="false">CONCATENATE(CD267,":",CE267,":",CF267)</f>
        <v>0:00:00</v>
      </c>
      <c r="CC267" s="103" t="str">
        <f aca="false">CONCATENATE($A$1,$CA267)</f>
        <v>0000000</v>
      </c>
      <c r="CD267" s="103" t="str">
        <f aca="false">MID(RIGHT($CC267,5),1,1)</f>
        <v>0</v>
      </c>
      <c r="CE267" s="103" t="str">
        <f aca="false">MID(RIGHT($CC267,5),2,2)</f>
        <v>00</v>
      </c>
      <c r="CF267" s="103" t="str">
        <f aca="false">MID(RIGHT($CC267,5),4,2)</f>
        <v>00</v>
      </c>
      <c r="CG267" s="101" t="n">
        <f aca="false">CA267-BS267</f>
        <v>0</v>
      </c>
      <c r="CH267" s="102" t="n">
        <f aca="false">CB267-BT267</f>
        <v>0</v>
      </c>
      <c r="CI267" s="103" t="str">
        <f aca="false">CONCATENATE($A$1,$CG267)</f>
        <v>0000000</v>
      </c>
      <c r="CJ267" s="103" t="str">
        <f aca="false">MID(RIGHT($CI267,5),1,1)</f>
        <v>0</v>
      </c>
      <c r="CK267" s="103" t="str">
        <f aca="false">MID(RIGHT($CI267,5),2,2)</f>
        <v>00</v>
      </c>
      <c r="CL267" s="103" t="str">
        <f aca="false">MID(RIGHT($CI267,5),4,2)</f>
        <v>00</v>
      </c>
      <c r="CM267" s="90"/>
      <c r="CN267" s="100" t="n">
        <v>264</v>
      </c>
      <c r="CO267" s="101" t="n">
        <f aca="false">SUMIF($W$4:$W$103,$CN267,$X$4:$X$103)</f>
        <v>0</v>
      </c>
      <c r="CP267" s="104" t="str">
        <f aca="false">CONCATENATE(CR267,":",CS267,":",CT267)</f>
        <v>0:00:00</v>
      </c>
      <c r="CQ267" s="103" t="str">
        <f aca="false">CONCATENATE($A$1,$CO267)</f>
        <v>0000000</v>
      </c>
      <c r="CR267" s="103" t="str">
        <f aca="false">MID(RIGHT($CQ267,5),1,1)</f>
        <v>0</v>
      </c>
      <c r="CS267" s="103" t="str">
        <f aca="false">MID(RIGHT($CQ267,5),2,2)</f>
        <v>00</v>
      </c>
      <c r="CT267" s="103" t="str">
        <f aca="false">MID(RIGHT($CQ267,5),4,2)</f>
        <v>00</v>
      </c>
      <c r="CU267" s="101" t="n">
        <f aca="false">CO267-CA267</f>
        <v>0</v>
      </c>
      <c r="CV267" s="102" t="n">
        <f aca="false">CP267-CB267</f>
        <v>0</v>
      </c>
      <c r="CW267" s="103" t="str">
        <f aca="false">CONCATENATE($A$1,$CU267)</f>
        <v>0000000</v>
      </c>
      <c r="CX267" s="103" t="str">
        <f aca="false">MID(RIGHT($CW267,5),1,1)</f>
        <v>0</v>
      </c>
      <c r="CY267" s="103" t="str">
        <f aca="false">MID(RIGHT($CW267,5),2,2)</f>
        <v>00</v>
      </c>
      <c r="CZ267" s="103" t="str">
        <f aca="false">MID(RIGHT($CW267,5),4,2)</f>
        <v>00</v>
      </c>
      <c r="DA267" s="90"/>
      <c r="DB267" s="100" t="n">
        <v>264</v>
      </c>
      <c r="DC267" s="101" t="n">
        <f aca="false">SUMIF($AG$4:$AG$103,$DB267,$AH$4:$AH$103)</f>
        <v>0</v>
      </c>
      <c r="DD267" s="104" t="str">
        <f aca="false">CONCATENATE(DF267,":",DG267,":",DH267)</f>
        <v>0:00:00</v>
      </c>
      <c r="DE267" s="103" t="str">
        <f aca="false">CONCATENATE($A$1,$DC267)</f>
        <v>0000000</v>
      </c>
      <c r="DF267" s="103" t="str">
        <f aca="false">MID(RIGHT($DE267,5),1,1)</f>
        <v>0</v>
      </c>
      <c r="DG267" s="103" t="str">
        <f aca="false">MID(RIGHT($DE267,5),2,2)</f>
        <v>00</v>
      </c>
      <c r="DH267" s="103" t="str">
        <f aca="false">MID(RIGHT($DE267,5),4,2)</f>
        <v>00</v>
      </c>
      <c r="DI267" s="101" t="n">
        <f aca="false">DC267-CO267</f>
        <v>0</v>
      </c>
      <c r="DJ267" s="102" t="n">
        <f aca="false">DD267-CP267</f>
        <v>0</v>
      </c>
      <c r="DK267" s="103" t="str">
        <f aca="false">CONCATENATE($A$1,$DI267)</f>
        <v>0000000</v>
      </c>
      <c r="DL267" s="103" t="str">
        <f aca="false">MID(RIGHT($DK267,5),1,1)</f>
        <v>0</v>
      </c>
      <c r="DM267" s="103" t="str">
        <f aca="false">MID(RIGHT($DK267,5),2,2)</f>
        <v>00</v>
      </c>
      <c r="DN267" s="103" t="str">
        <f aca="false">MID(RIGHT($DK267,5),4,2)</f>
        <v>00</v>
      </c>
    </row>
    <row r="268" customFormat="false" ht="15" hidden="false" customHeight="false" outlineLevel="0" collapsed="false">
      <c r="BP268" s="46" t="n">
        <v>0</v>
      </c>
      <c r="BQ268" s="46" t="str">
        <f aca="false">CONCATENATE(BV268,":",BW268,":",BX268)</f>
        <v>00:00:00</v>
      </c>
      <c r="BR268" s="100" t="n">
        <v>265</v>
      </c>
      <c r="BS268" s="101" t="n">
        <f aca="false">SUMIF($C$4:$C$103,$BR268,$D$4:$D$103)</f>
        <v>0</v>
      </c>
      <c r="BT268" s="102" t="n">
        <f aca="false">BQ268-BP268</f>
        <v>0</v>
      </c>
      <c r="BU268" s="103" t="str">
        <f aca="false">CONCATENATE($A$1,$BS268)</f>
        <v>0000000</v>
      </c>
      <c r="BV268" s="103" t="str">
        <f aca="false">MID(RIGHT($BU268,6),1,2)</f>
        <v>00</v>
      </c>
      <c r="BW268" s="103" t="str">
        <f aca="false">MID(RIGHT($BU268,6),3,2)</f>
        <v>00</v>
      </c>
      <c r="BX268" s="103" t="str">
        <f aca="false">MID(RIGHT($BU268,6),5,2)</f>
        <v>00</v>
      </c>
      <c r="BY268" s="90"/>
      <c r="BZ268" s="100" t="n">
        <v>265</v>
      </c>
      <c r="CA268" s="101" t="n">
        <f aca="false">SUMIF($M$4:$M$103,$BZ268,$N$4:$N$103)</f>
        <v>0</v>
      </c>
      <c r="CB268" s="104" t="str">
        <f aca="false">CONCATENATE(CD268,":",CE268,":",CF268)</f>
        <v>0:00:00</v>
      </c>
      <c r="CC268" s="103" t="str">
        <f aca="false">CONCATENATE($A$1,$CA268)</f>
        <v>0000000</v>
      </c>
      <c r="CD268" s="103" t="str">
        <f aca="false">MID(RIGHT($CC268,5),1,1)</f>
        <v>0</v>
      </c>
      <c r="CE268" s="103" t="str">
        <f aca="false">MID(RIGHT($CC268,5),2,2)</f>
        <v>00</v>
      </c>
      <c r="CF268" s="103" t="str">
        <f aca="false">MID(RIGHT($CC268,5),4,2)</f>
        <v>00</v>
      </c>
      <c r="CG268" s="101" t="n">
        <f aca="false">CA268-BS268</f>
        <v>0</v>
      </c>
      <c r="CH268" s="102" t="n">
        <f aca="false">CB268-BT268</f>
        <v>0</v>
      </c>
      <c r="CI268" s="103" t="str">
        <f aca="false">CONCATENATE($A$1,$CG268)</f>
        <v>0000000</v>
      </c>
      <c r="CJ268" s="103" t="str">
        <f aca="false">MID(RIGHT($CI268,5),1,1)</f>
        <v>0</v>
      </c>
      <c r="CK268" s="103" t="str">
        <f aca="false">MID(RIGHT($CI268,5),2,2)</f>
        <v>00</v>
      </c>
      <c r="CL268" s="103" t="str">
        <f aca="false">MID(RIGHT($CI268,5),4,2)</f>
        <v>00</v>
      </c>
      <c r="CM268" s="90"/>
      <c r="CN268" s="100" t="n">
        <v>265</v>
      </c>
      <c r="CO268" s="101" t="n">
        <f aca="false">SUMIF($W$4:$W$103,$CN268,$X$4:$X$103)</f>
        <v>0</v>
      </c>
      <c r="CP268" s="104" t="str">
        <f aca="false">CONCATENATE(CR268,":",CS268,":",CT268)</f>
        <v>0:00:00</v>
      </c>
      <c r="CQ268" s="103" t="str">
        <f aca="false">CONCATENATE($A$1,$CO268)</f>
        <v>0000000</v>
      </c>
      <c r="CR268" s="103" t="str">
        <f aca="false">MID(RIGHT($CQ268,5),1,1)</f>
        <v>0</v>
      </c>
      <c r="CS268" s="103" t="str">
        <f aca="false">MID(RIGHT($CQ268,5),2,2)</f>
        <v>00</v>
      </c>
      <c r="CT268" s="103" t="str">
        <f aca="false">MID(RIGHT($CQ268,5),4,2)</f>
        <v>00</v>
      </c>
      <c r="CU268" s="101" t="n">
        <f aca="false">CO268-CA268</f>
        <v>0</v>
      </c>
      <c r="CV268" s="102" t="n">
        <f aca="false">CP268-CB268</f>
        <v>0</v>
      </c>
      <c r="CW268" s="103" t="str">
        <f aca="false">CONCATENATE($A$1,$CU268)</f>
        <v>0000000</v>
      </c>
      <c r="CX268" s="103" t="str">
        <f aca="false">MID(RIGHT($CW268,5),1,1)</f>
        <v>0</v>
      </c>
      <c r="CY268" s="103" t="str">
        <f aca="false">MID(RIGHT($CW268,5),2,2)</f>
        <v>00</v>
      </c>
      <c r="CZ268" s="103" t="str">
        <f aca="false">MID(RIGHT($CW268,5),4,2)</f>
        <v>00</v>
      </c>
      <c r="DA268" s="90"/>
      <c r="DB268" s="100" t="n">
        <v>265</v>
      </c>
      <c r="DC268" s="101" t="n">
        <f aca="false">SUMIF($AG$4:$AG$103,$DB268,$AH$4:$AH$103)</f>
        <v>0</v>
      </c>
      <c r="DD268" s="104" t="str">
        <f aca="false">CONCATENATE(DF268,":",DG268,":",DH268)</f>
        <v>0:00:00</v>
      </c>
      <c r="DE268" s="103" t="str">
        <f aca="false">CONCATENATE($A$1,$DC268)</f>
        <v>0000000</v>
      </c>
      <c r="DF268" s="103" t="str">
        <f aca="false">MID(RIGHT($DE268,5),1,1)</f>
        <v>0</v>
      </c>
      <c r="DG268" s="103" t="str">
        <f aca="false">MID(RIGHT($DE268,5),2,2)</f>
        <v>00</v>
      </c>
      <c r="DH268" s="103" t="str">
        <f aca="false">MID(RIGHT($DE268,5),4,2)</f>
        <v>00</v>
      </c>
      <c r="DI268" s="101" t="n">
        <f aca="false">DC268-CO268</f>
        <v>0</v>
      </c>
      <c r="DJ268" s="102" t="n">
        <f aca="false">DD268-CP268</f>
        <v>0</v>
      </c>
      <c r="DK268" s="103" t="str">
        <f aca="false">CONCATENATE($A$1,$DI268)</f>
        <v>0000000</v>
      </c>
      <c r="DL268" s="103" t="str">
        <f aca="false">MID(RIGHT($DK268,5),1,1)</f>
        <v>0</v>
      </c>
      <c r="DM268" s="103" t="str">
        <f aca="false">MID(RIGHT($DK268,5),2,2)</f>
        <v>00</v>
      </c>
      <c r="DN268" s="103" t="str">
        <f aca="false">MID(RIGHT($DK268,5),4,2)</f>
        <v>00</v>
      </c>
    </row>
    <row r="269" customFormat="false" ht="15" hidden="false" customHeight="false" outlineLevel="0" collapsed="false">
      <c r="BP269" s="46" t="n">
        <v>0</v>
      </c>
      <c r="BQ269" s="46" t="str">
        <f aca="false">CONCATENATE(BV269,":",BW269,":",BX269)</f>
        <v>00:00:00</v>
      </c>
      <c r="BR269" s="100" t="n">
        <v>266</v>
      </c>
      <c r="BS269" s="101" t="n">
        <f aca="false">SUMIF($C$4:$C$103,$BR269,$D$4:$D$103)</f>
        <v>0</v>
      </c>
      <c r="BT269" s="102" t="n">
        <f aca="false">BQ269-BP269</f>
        <v>0</v>
      </c>
      <c r="BU269" s="103" t="str">
        <f aca="false">CONCATENATE($A$1,$BS269)</f>
        <v>0000000</v>
      </c>
      <c r="BV269" s="103" t="str">
        <f aca="false">MID(RIGHT($BU269,6),1,2)</f>
        <v>00</v>
      </c>
      <c r="BW269" s="103" t="str">
        <f aca="false">MID(RIGHT($BU269,6),3,2)</f>
        <v>00</v>
      </c>
      <c r="BX269" s="103" t="str">
        <f aca="false">MID(RIGHT($BU269,6),5,2)</f>
        <v>00</v>
      </c>
      <c r="BY269" s="90"/>
      <c r="BZ269" s="100" t="n">
        <v>266</v>
      </c>
      <c r="CA269" s="101" t="n">
        <f aca="false">SUMIF($M$4:$M$103,$BZ269,$N$4:$N$103)</f>
        <v>0</v>
      </c>
      <c r="CB269" s="104" t="str">
        <f aca="false">CONCATENATE(CD269,":",CE269,":",CF269)</f>
        <v>0:00:00</v>
      </c>
      <c r="CC269" s="103" t="str">
        <f aca="false">CONCATENATE($A$1,$CA269)</f>
        <v>0000000</v>
      </c>
      <c r="CD269" s="103" t="str">
        <f aca="false">MID(RIGHT($CC269,5),1,1)</f>
        <v>0</v>
      </c>
      <c r="CE269" s="103" t="str">
        <f aca="false">MID(RIGHT($CC269,5),2,2)</f>
        <v>00</v>
      </c>
      <c r="CF269" s="103" t="str">
        <f aca="false">MID(RIGHT($CC269,5),4,2)</f>
        <v>00</v>
      </c>
      <c r="CG269" s="101" t="n">
        <f aca="false">CA269-BS269</f>
        <v>0</v>
      </c>
      <c r="CH269" s="102" t="n">
        <f aca="false">CB269-BT269</f>
        <v>0</v>
      </c>
      <c r="CI269" s="103" t="str">
        <f aca="false">CONCATENATE($A$1,$CG269)</f>
        <v>0000000</v>
      </c>
      <c r="CJ269" s="103" t="str">
        <f aca="false">MID(RIGHT($CI269,5),1,1)</f>
        <v>0</v>
      </c>
      <c r="CK269" s="103" t="str">
        <f aca="false">MID(RIGHT($CI269,5),2,2)</f>
        <v>00</v>
      </c>
      <c r="CL269" s="103" t="str">
        <f aca="false">MID(RIGHT($CI269,5),4,2)</f>
        <v>00</v>
      </c>
      <c r="CM269" s="90"/>
      <c r="CN269" s="100" t="n">
        <v>266</v>
      </c>
      <c r="CO269" s="101" t="n">
        <f aca="false">SUMIF($W$4:$W$103,$CN269,$X$4:$X$103)</f>
        <v>0</v>
      </c>
      <c r="CP269" s="104" t="str">
        <f aca="false">CONCATENATE(CR269,":",CS269,":",CT269)</f>
        <v>0:00:00</v>
      </c>
      <c r="CQ269" s="103" t="str">
        <f aca="false">CONCATENATE($A$1,$CO269)</f>
        <v>0000000</v>
      </c>
      <c r="CR269" s="103" t="str">
        <f aca="false">MID(RIGHT($CQ269,5),1,1)</f>
        <v>0</v>
      </c>
      <c r="CS269" s="103" t="str">
        <f aca="false">MID(RIGHT($CQ269,5),2,2)</f>
        <v>00</v>
      </c>
      <c r="CT269" s="103" t="str">
        <f aca="false">MID(RIGHT($CQ269,5),4,2)</f>
        <v>00</v>
      </c>
      <c r="CU269" s="101" t="n">
        <f aca="false">CO269-CA269</f>
        <v>0</v>
      </c>
      <c r="CV269" s="102" t="n">
        <f aca="false">CP269-CB269</f>
        <v>0</v>
      </c>
      <c r="CW269" s="103" t="str">
        <f aca="false">CONCATENATE($A$1,$CU269)</f>
        <v>0000000</v>
      </c>
      <c r="CX269" s="103" t="str">
        <f aca="false">MID(RIGHT($CW269,5),1,1)</f>
        <v>0</v>
      </c>
      <c r="CY269" s="103" t="str">
        <f aca="false">MID(RIGHT($CW269,5),2,2)</f>
        <v>00</v>
      </c>
      <c r="CZ269" s="103" t="str">
        <f aca="false">MID(RIGHT($CW269,5),4,2)</f>
        <v>00</v>
      </c>
      <c r="DA269" s="90"/>
      <c r="DB269" s="100" t="n">
        <v>266</v>
      </c>
      <c r="DC269" s="101" t="n">
        <f aca="false">SUMIF($AG$4:$AG$103,$DB269,$AH$4:$AH$103)</f>
        <v>0</v>
      </c>
      <c r="DD269" s="104" t="str">
        <f aca="false">CONCATENATE(DF269,":",DG269,":",DH269)</f>
        <v>0:00:00</v>
      </c>
      <c r="DE269" s="103" t="str">
        <f aca="false">CONCATENATE($A$1,$DC269)</f>
        <v>0000000</v>
      </c>
      <c r="DF269" s="103" t="str">
        <f aca="false">MID(RIGHT($DE269,5),1,1)</f>
        <v>0</v>
      </c>
      <c r="DG269" s="103" t="str">
        <f aca="false">MID(RIGHT($DE269,5),2,2)</f>
        <v>00</v>
      </c>
      <c r="DH269" s="103" t="str">
        <f aca="false">MID(RIGHT($DE269,5),4,2)</f>
        <v>00</v>
      </c>
      <c r="DI269" s="101" t="n">
        <f aca="false">DC269-CO269</f>
        <v>0</v>
      </c>
      <c r="DJ269" s="102" t="n">
        <f aca="false">DD269-CP269</f>
        <v>0</v>
      </c>
      <c r="DK269" s="103" t="str">
        <f aca="false">CONCATENATE($A$1,$DI269)</f>
        <v>0000000</v>
      </c>
      <c r="DL269" s="103" t="str">
        <f aca="false">MID(RIGHT($DK269,5),1,1)</f>
        <v>0</v>
      </c>
      <c r="DM269" s="103" t="str">
        <f aca="false">MID(RIGHT($DK269,5),2,2)</f>
        <v>00</v>
      </c>
      <c r="DN269" s="103" t="str">
        <f aca="false">MID(RIGHT($DK269,5),4,2)</f>
        <v>00</v>
      </c>
    </row>
    <row r="270" customFormat="false" ht="15" hidden="false" customHeight="false" outlineLevel="0" collapsed="false">
      <c r="BP270" s="46" t="n">
        <v>0</v>
      </c>
      <c r="BQ270" s="46" t="str">
        <f aca="false">CONCATENATE(BV270,":",BW270,":",BX270)</f>
        <v>00:00:00</v>
      </c>
      <c r="BR270" s="100" t="n">
        <v>267</v>
      </c>
      <c r="BS270" s="101" t="n">
        <f aca="false">SUMIF($C$4:$C$103,$BR270,$D$4:$D$103)</f>
        <v>0</v>
      </c>
      <c r="BT270" s="102" t="n">
        <f aca="false">BQ270-BP270</f>
        <v>0</v>
      </c>
      <c r="BU270" s="103" t="str">
        <f aca="false">CONCATENATE($A$1,$BS270)</f>
        <v>0000000</v>
      </c>
      <c r="BV270" s="103" t="str">
        <f aca="false">MID(RIGHT($BU270,6),1,2)</f>
        <v>00</v>
      </c>
      <c r="BW270" s="103" t="str">
        <f aca="false">MID(RIGHT($BU270,6),3,2)</f>
        <v>00</v>
      </c>
      <c r="BX270" s="103" t="str">
        <f aca="false">MID(RIGHT($BU270,6),5,2)</f>
        <v>00</v>
      </c>
      <c r="BY270" s="90"/>
      <c r="BZ270" s="100" t="n">
        <v>267</v>
      </c>
      <c r="CA270" s="101" t="n">
        <f aca="false">SUMIF($M$4:$M$103,$BZ270,$N$4:$N$103)</f>
        <v>0</v>
      </c>
      <c r="CB270" s="104" t="str">
        <f aca="false">CONCATENATE(CD270,":",CE270,":",CF270)</f>
        <v>0:00:00</v>
      </c>
      <c r="CC270" s="103" t="str">
        <f aca="false">CONCATENATE($A$1,$CA270)</f>
        <v>0000000</v>
      </c>
      <c r="CD270" s="103" t="str">
        <f aca="false">MID(RIGHT($CC270,5),1,1)</f>
        <v>0</v>
      </c>
      <c r="CE270" s="103" t="str">
        <f aca="false">MID(RIGHT($CC270,5),2,2)</f>
        <v>00</v>
      </c>
      <c r="CF270" s="103" t="str">
        <f aca="false">MID(RIGHT($CC270,5),4,2)</f>
        <v>00</v>
      </c>
      <c r="CG270" s="101" t="n">
        <f aca="false">CA270-BS270</f>
        <v>0</v>
      </c>
      <c r="CH270" s="102" t="n">
        <f aca="false">CB270-BT270</f>
        <v>0</v>
      </c>
      <c r="CI270" s="103" t="str">
        <f aca="false">CONCATENATE($A$1,$CG270)</f>
        <v>0000000</v>
      </c>
      <c r="CJ270" s="103" t="str">
        <f aca="false">MID(RIGHT($CI270,5),1,1)</f>
        <v>0</v>
      </c>
      <c r="CK270" s="103" t="str">
        <f aca="false">MID(RIGHT($CI270,5),2,2)</f>
        <v>00</v>
      </c>
      <c r="CL270" s="103" t="str">
        <f aca="false">MID(RIGHT($CI270,5),4,2)</f>
        <v>00</v>
      </c>
      <c r="CM270" s="90"/>
      <c r="CN270" s="100" t="n">
        <v>267</v>
      </c>
      <c r="CO270" s="101" t="n">
        <f aca="false">SUMIF($W$4:$W$103,$CN270,$X$4:$X$103)</f>
        <v>0</v>
      </c>
      <c r="CP270" s="104" t="str">
        <f aca="false">CONCATENATE(CR270,":",CS270,":",CT270)</f>
        <v>0:00:00</v>
      </c>
      <c r="CQ270" s="103" t="str">
        <f aca="false">CONCATENATE($A$1,$CO270)</f>
        <v>0000000</v>
      </c>
      <c r="CR270" s="103" t="str">
        <f aca="false">MID(RIGHT($CQ270,5),1,1)</f>
        <v>0</v>
      </c>
      <c r="CS270" s="103" t="str">
        <f aca="false">MID(RIGHT($CQ270,5),2,2)</f>
        <v>00</v>
      </c>
      <c r="CT270" s="103" t="str">
        <f aca="false">MID(RIGHT($CQ270,5),4,2)</f>
        <v>00</v>
      </c>
      <c r="CU270" s="101" t="n">
        <f aca="false">CO270-CA270</f>
        <v>0</v>
      </c>
      <c r="CV270" s="102" t="n">
        <f aca="false">CP270-CB270</f>
        <v>0</v>
      </c>
      <c r="CW270" s="103" t="str">
        <f aca="false">CONCATENATE($A$1,$CU270)</f>
        <v>0000000</v>
      </c>
      <c r="CX270" s="103" t="str">
        <f aca="false">MID(RIGHT($CW270,5),1,1)</f>
        <v>0</v>
      </c>
      <c r="CY270" s="103" t="str">
        <f aca="false">MID(RIGHT($CW270,5),2,2)</f>
        <v>00</v>
      </c>
      <c r="CZ270" s="103" t="str">
        <f aca="false">MID(RIGHT($CW270,5),4,2)</f>
        <v>00</v>
      </c>
      <c r="DA270" s="90"/>
      <c r="DB270" s="100" t="n">
        <v>267</v>
      </c>
      <c r="DC270" s="101" t="n">
        <f aca="false">SUMIF($AG$4:$AG$103,$DB270,$AH$4:$AH$103)</f>
        <v>0</v>
      </c>
      <c r="DD270" s="104" t="str">
        <f aca="false">CONCATENATE(DF270,":",DG270,":",DH270)</f>
        <v>0:00:00</v>
      </c>
      <c r="DE270" s="103" t="str">
        <f aca="false">CONCATENATE($A$1,$DC270)</f>
        <v>0000000</v>
      </c>
      <c r="DF270" s="103" t="str">
        <f aca="false">MID(RIGHT($DE270,5),1,1)</f>
        <v>0</v>
      </c>
      <c r="DG270" s="103" t="str">
        <f aca="false">MID(RIGHT($DE270,5),2,2)</f>
        <v>00</v>
      </c>
      <c r="DH270" s="103" t="str">
        <f aca="false">MID(RIGHT($DE270,5),4,2)</f>
        <v>00</v>
      </c>
      <c r="DI270" s="101" t="n">
        <f aca="false">DC270-CO270</f>
        <v>0</v>
      </c>
      <c r="DJ270" s="102" t="n">
        <f aca="false">DD270-CP270</f>
        <v>0</v>
      </c>
      <c r="DK270" s="103" t="str">
        <f aca="false">CONCATENATE($A$1,$DI270)</f>
        <v>0000000</v>
      </c>
      <c r="DL270" s="103" t="str">
        <f aca="false">MID(RIGHT($DK270,5),1,1)</f>
        <v>0</v>
      </c>
      <c r="DM270" s="103" t="str">
        <f aca="false">MID(RIGHT($DK270,5),2,2)</f>
        <v>00</v>
      </c>
      <c r="DN270" s="103" t="str">
        <f aca="false">MID(RIGHT($DK270,5),4,2)</f>
        <v>00</v>
      </c>
    </row>
    <row r="271" customFormat="false" ht="15" hidden="false" customHeight="false" outlineLevel="0" collapsed="false">
      <c r="BP271" s="46" t="n">
        <v>0</v>
      </c>
      <c r="BQ271" s="46" t="str">
        <f aca="false">CONCATENATE(BV271,":",BW271,":",BX271)</f>
        <v>00:00:00</v>
      </c>
      <c r="BR271" s="100" t="n">
        <v>268</v>
      </c>
      <c r="BS271" s="101" t="n">
        <f aca="false">SUMIF($C$4:$C$103,$BR271,$D$4:$D$103)</f>
        <v>0</v>
      </c>
      <c r="BT271" s="102" t="n">
        <f aca="false">BQ271-BP271</f>
        <v>0</v>
      </c>
      <c r="BU271" s="103" t="str">
        <f aca="false">CONCATENATE($A$1,$BS271)</f>
        <v>0000000</v>
      </c>
      <c r="BV271" s="103" t="str">
        <f aca="false">MID(RIGHT($BU271,6),1,2)</f>
        <v>00</v>
      </c>
      <c r="BW271" s="103" t="str">
        <f aca="false">MID(RIGHT($BU271,6),3,2)</f>
        <v>00</v>
      </c>
      <c r="BX271" s="103" t="str">
        <f aca="false">MID(RIGHT($BU271,6),5,2)</f>
        <v>00</v>
      </c>
      <c r="BY271" s="90"/>
      <c r="BZ271" s="100" t="n">
        <v>268</v>
      </c>
      <c r="CA271" s="101" t="n">
        <f aca="false">SUMIF($M$4:$M$103,$BZ271,$N$4:$N$103)</f>
        <v>0</v>
      </c>
      <c r="CB271" s="104" t="str">
        <f aca="false">CONCATENATE(CD271,":",CE271,":",CF271)</f>
        <v>0:00:00</v>
      </c>
      <c r="CC271" s="103" t="str">
        <f aca="false">CONCATENATE($A$1,$CA271)</f>
        <v>0000000</v>
      </c>
      <c r="CD271" s="103" t="str">
        <f aca="false">MID(RIGHT($CC271,5),1,1)</f>
        <v>0</v>
      </c>
      <c r="CE271" s="103" t="str">
        <f aca="false">MID(RIGHT($CC271,5),2,2)</f>
        <v>00</v>
      </c>
      <c r="CF271" s="103" t="str">
        <f aca="false">MID(RIGHT($CC271,5),4,2)</f>
        <v>00</v>
      </c>
      <c r="CG271" s="101" t="n">
        <f aca="false">CA271-BS271</f>
        <v>0</v>
      </c>
      <c r="CH271" s="102" t="n">
        <f aca="false">CB271-BT271</f>
        <v>0</v>
      </c>
      <c r="CI271" s="103" t="str">
        <f aca="false">CONCATENATE($A$1,$CG271)</f>
        <v>0000000</v>
      </c>
      <c r="CJ271" s="103" t="str">
        <f aca="false">MID(RIGHT($CI271,5),1,1)</f>
        <v>0</v>
      </c>
      <c r="CK271" s="103" t="str">
        <f aca="false">MID(RIGHT($CI271,5),2,2)</f>
        <v>00</v>
      </c>
      <c r="CL271" s="103" t="str">
        <f aca="false">MID(RIGHT($CI271,5),4,2)</f>
        <v>00</v>
      </c>
      <c r="CM271" s="90"/>
      <c r="CN271" s="100" t="n">
        <v>268</v>
      </c>
      <c r="CO271" s="101" t="n">
        <f aca="false">SUMIF($W$4:$W$103,$CN271,$X$4:$X$103)</f>
        <v>0</v>
      </c>
      <c r="CP271" s="104" t="str">
        <f aca="false">CONCATENATE(CR271,":",CS271,":",CT271)</f>
        <v>0:00:00</v>
      </c>
      <c r="CQ271" s="103" t="str">
        <f aca="false">CONCATENATE($A$1,$CO271)</f>
        <v>0000000</v>
      </c>
      <c r="CR271" s="103" t="str">
        <f aca="false">MID(RIGHT($CQ271,5),1,1)</f>
        <v>0</v>
      </c>
      <c r="CS271" s="103" t="str">
        <f aca="false">MID(RIGHT($CQ271,5),2,2)</f>
        <v>00</v>
      </c>
      <c r="CT271" s="103" t="str">
        <f aca="false">MID(RIGHT($CQ271,5),4,2)</f>
        <v>00</v>
      </c>
      <c r="CU271" s="101" t="n">
        <f aca="false">CO271-CA271</f>
        <v>0</v>
      </c>
      <c r="CV271" s="102" t="n">
        <f aca="false">CP271-CB271</f>
        <v>0</v>
      </c>
      <c r="CW271" s="103" t="str">
        <f aca="false">CONCATENATE($A$1,$CU271)</f>
        <v>0000000</v>
      </c>
      <c r="CX271" s="103" t="str">
        <f aca="false">MID(RIGHT($CW271,5),1,1)</f>
        <v>0</v>
      </c>
      <c r="CY271" s="103" t="str">
        <f aca="false">MID(RIGHT($CW271,5),2,2)</f>
        <v>00</v>
      </c>
      <c r="CZ271" s="103" t="str">
        <f aca="false">MID(RIGHT($CW271,5),4,2)</f>
        <v>00</v>
      </c>
      <c r="DA271" s="90"/>
      <c r="DB271" s="100" t="n">
        <v>268</v>
      </c>
      <c r="DC271" s="101" t="n">
        <f aca="false">SUMIF($AG$4:$AG$103,$DB271,$AH$4:$AH$103)</f>
        <v>0</v>
      </c>
      <c r="DD271" s="104" t="str">
        <f aca="false">CONCATENATE(DF271,":",DG271,":",DH271)</f>
        <v>0:00:00</v>
      </c>
      <c r="DE271" s="103" t="str">
        <f aca="false">CONCATENATE($A$1,$DC271)</f>
        <v>0000000</v>
      </c>
      <c r="DF271" s="103" t="str">
        <f aca="false">MID(RIGHT($DE271,5),1,1)</f>
        <v>0</v>
      </c>
      <c r="DG271" s="103" t="str">
        <f aca="false">MID(RIGHT($DE271,5),2,2)</f>
        <v>00</v>
      </c>
      <c r="DH271" s="103" t="str">
        <f aca="false">MID(RIGHT($DE271,5),4,2)</f>
        <v>00</v>
      </c>
      <c r="DI271" s="101" t="n">
        <f aca="false">DC271-CO271</f>
        <v>0</v>
      </c>
      <c r="DJ271" s="102" t="n">
        <f aca="false">DD271-CP271</f>
        <v>0</v>
      </c>
      <c r="DK271" s="103" t="str">
        <f aca="false">CONCATENATE($A$1,$DI271)</f>
        <v>0000000</v>
      </c>
      <c r="DL271" s="103" t="str">
        <f aca="false">MID(RIGHT($DK271,5),1,1)</f>
        <v>0</v>
      </c>
      <c r="DM271" s="103" t="str">
        <f aca="false">MID(RIGHT($DK271,5),2,2)</f>
        <v>00</v>
      </c>
      <c r="DN271" s="103" t="str">
        <f aca="false">MID(RIGHT($DK271,5),4,2)</f>
        <v>00</v>
      </c>
    </row>
    <row r="272" customFormat="false" ht="15" hidden="false" customHeight="false" outlineLevel="0" collapsed="false">
      <c r="BP272" s="46" t="n">
        <v>0</v>
      </c>
      <c r="BQ272" s="46" t="str">
        <f aca="false">CONCATENATE(BV272,":",BW272,":",BX272)</f>
        <v>00:00:00</v>
      </c>
      <c r="BR272" s="100" t="n">
        <v>269</v>
      </c>
      <c r="BS272" s="101" t="n">
        <f aca="false">SUMIF($C$4:$C$103,$BR272,$D$4:$D$103)</f>
        <v>0</v>
      </c>
      <c r="BT272" s="102" t="n">
        <f aca="false">BQ272-BP272</f>
        <v>0</v>
      </c>
      <c r="BU272" s="103" t="str">
        <f aca="false">CONCATENATE($A$1,$BS272)</f>
        <v>0000000</v>
      </c>
      <c r="BV272" s="103" t="str">
        <f aca="false">MID(RIGHT($BU272,6),1,2)</f>
        <v>00</v>
      </c>
      <c r="BW272" s="103" t="str">
        <f aca="false">MID(RIGHT($BU272,6),3,2)</f>
        <v>00</v>
      </c>
      <c r="BX272" s="103" t="str">
        <f aca="false">MID(RIGHT($BU272,6),5,2)</f>
        <v>00</v>
      </c>
      <c r="BY272" s="90"/>
      <c r="BZ272" s="100" t="n">
        <v>269</v>
      </c>
      <c r="CA272" s="101" t="n">
        <f aca="false">SUMIF($M$4:$M$103,$BZ272,$N$4:$N$103)</f>
        <v>0</v>
      </c>
      <c r="CB272" s="104" t="str">
        <f aca="false">CONCATENATE(CD272,":",CE272,":",CF272)</f>
        <v>0:00:00</v>
      </c>
      <c r="CC272" s="103" t="str">
        <f aca="false">CONCATENATE($A$1,$CA272)</f>
        <v>0000000</v>
      </c>
      <c r="CD272" s="103" t="str">
        <f aca="false">MID(RIGHT($CC272,5),1,1)</f>
        <v>0</v>
      </c>
      <c r="CE272" s="103" t="str">
        <f aca="false">MID(RIGHT($CC272,5),2,2)</f>
        <v>00</v>
      </c>
      <c r="CF272" s="103" t="str">
        <f aca="false">MID(RIGHT($CC272,5),4,2)</f>
        <v>00</v>
      </c>
      <c r="CG272" s="101" t="n">
        <f aca="false">CA272-BS272</f>
        <v>0</v>
      </c>
      <c r="CH272" s="102" t="n">
        <f aca="false">CB272-BT272</f>
        <v>0</v>
      </c>
      <c r="CI272" s="103" t="str">
        <f aca="false">CONCATENATE($A$1,$CG272)</f>
        <v>0000000</v>
      </c>
      <c r="CJ272" s="103" t="str">
        <f aca="false">MID(RIGHT($CI272,5),1,1)</f>
        <v>0</v>
      </c>
      <c r="CK272" s="103" t="str">
        <f aca="false">MID(RIGHT($CI272,5),2,2)</f>
        <v>00</v>
      </c>
      <c r="CL272" s="103" t="str">
        <f aca="false">MID(RIGHT($CI272,5),4,2)</f>
        <v>00</v>
      </c>
      <c r="CM272" s="90"/>
      <c r="CN272" s="100" t="n">
        <v>269</v>
      </c>
      <c r="CO272" s="101" t="n">
        <f aca="false">SUMIF($W$4:$W$103,$CN272,$X$4:$X$103)</f>
        <v>0</v>
      </c>
      <c r="CP272" s="104" t="str">
        <f aca="false">CONCATENATE(CR272,":",CS272,":",CT272)</f>
        <v>0:00:00</v>
      </c>
      <c r="CQ272" s="103" t="str">
        <f aca="false">CONCATENATE($A$1,$CO272)</f>
        <v>0000000</v>
      </c>
      <c r="CR272" s="103" t="str">
        <f aca="false">MID(RIGHT($CQ272,5),1,1)</f>
        <v>0</v>
      </c>
      <c r="CS272" s="103" t="str">
        <f aca="false">MID(RIGHT($CQ272,5),2,2)</f>
        <v>00</v>
      </c>
      <c r="CT272" s="103" t="str">
        <f aca="false">MID(RIGHT($CQ272,5),4,2)</f>
        <v>00</v>
      </c>
      <c r="CU272" s="101" t="n">
        <f aca="false">CO272-CA272</f>
        <v>0</v>
      </c>
      <c r="CV272" s="102" t="n">
        <f aca="false">CP272-CB272</f>
        <v>0</v>
      </c>
      <c r="CW272" s="103" t="str">
        <f aca="false">CONCATENATE($A$1,$CU272)</f>
        <v>0000000</v>
      </c>
      <c r="CX272" s="103" t="str">
        <f aca="false">MID(RIGHT($CW272,5),1,1)</f>
        <v>0</v>
      </c>
      <c r="CY272" s="103" t="str">
        <f aca="false">MID(RIGHT($CW272,5),2,2)</f>
        <v>00</v>
      </c>
      <c r="CZ272" s="103" t="str">
        <f aca="false">MID(RIGHT($CW272,5),4,2)</f>
        <v>00</v>
      </c>
      <c r="DA272" s="90"/>
      <c r="DB272" s="100" t="n">
        <v>269</v>
      </c>
      <c r="DC272" s="101" t="n">
        <f aca="false">SUMIF($AG$4:$AG$103,$DB272,$AH$4:$AH$103)</f>
        <v>0</v>
      </c>
      <c r="DD272" s="104" t="str">
        <f aca="false">CONCATENATE(DF272,":",DG272,":",DH272)</f>
        <v>0:00:00</v>
      </c>
      <c r="DE272" s="103" t="str">
        <f aca="false">CONCATENATE($A$1,$DC272)</f>
        <v>0000000</v>
      </c>
      <c r="DF272" s="103" t="str">
        <f aca="false">MID(RIGHT($DE272,5),1,1)</f>
        <v>0</v>
      </c>
      <c r="DG272" s="103" t="str">
        <f aca="false">MID(RIGHT($DE272,5),2,2)</f>
        <v>00</v>
      </c>
      <c r="DH272" s="103" t="str">
        <f aca="false">MID(RIGHT($DE272,5),4,2)</f>
        <v>00</v>
      </c>
      <c r="DI272" s="101" t="n">
        <f aca="false">DC272-CO272</f>
        <v>0</v>
      </c>
      <c r="DJ272" s="102" t="n">
        <f aca="false">DD272-CP272</f>
        <v>0</v>
      </c>
      <c r="DK272" s="103" t="str">
        <f aca="false">CONCATENATE($A$1,$DI272)</f>
        <v>0000000</v>
      </c>
      <c r="DL272" s="103" t="str">
        <f aca="false">MID(RIGHT($DK272,5),1,1)</f>
        <v>0</v>
      </c>
      <c r="DM272" s="103" t="str">
        <f aca="false">MID(RIGHT($DK272,5),2,2)</f>
        <v>00</v>
      </c>
      <c r="DN272" s="103" t="str">
        <f aca="false">MID(RIGHT($DK272,5),4,2)</f>
        <v>00</v>
      </c>
    </row>
    <row r="273" customFormat="false" ht="15" hidden="false" customHeight="false" outlineLevel="0" collapsed="false">
      <c r="BP273" s="46" t="n">
        <v>0</v>
      </c>
      <c r="BQ273" s="46" t="str">
        <f aca="false">CONCATENATE(BV273,":",BW273,":",BX273)</f>
        <v>00:00:00</v>
      </c>
      <c r="BR273" s="100" t="n">
        <v>270</v>
      </c>
      <c r="BS273" s="101" t="n">
        <f aca="false">SUMIF($C$4:$C$103,$BR273,$D$4:$D$103)</f>
        <v>0</v>
      </c>
      <c r="BT273" s="102" t="n">
        <f aca="false">BQ273-BP273</f>
        <v>0</v>
      </c>
      <c r="BU273" s="103" t="str">
        <f aca="false">CONCATENATE($A$1,$BS273)</f>
        <v>0000000</v>
      </c>
      <c r="BV273" s="103" t="str">
        <f aca="false">MID(RIGHT($BU273,6),1,2)</f>
        <v>00</v>
      </c>
      <c r="BW273" s="103" t="str">
        <f aca="false">MID(RIGHT($BU273,6),3,2)</f>
        <v>00</v>
      </c>
      <c r="BX273" s="103" t="str">
        <f aca="false">MID(RIGHT($BU273,6),5,2)</f>
        <v>00</v>
      </c>
      <c r="BY273" s="90"/>
      <c r="BZ273" s="100" t="n">
        <v>270</v>
      </c>
      <c r="CA273" s="101" t="n">
        <f aca="false">SUMIF($M$4:$M$103,$BZ273,$N$4:$N$103)</f>
        <v>0</v>
      </c>
      <c r="CB273" s="104" t="str">
        <f aca="false">CONCATENATE(CD273,":",CE273,":",CF273)</f>
        <v>0:00:00</v>
      </c>
      <c r="CC273" s="103" t="str">
        <f aca="false">CONCATENATE($A$1,$CA273)</f>
        <v>0000000</v>
      </c>
      <c r="CD273" s="103" t="str">
        <f aca="false">MID(RIGHT($CC273,5),1,1)</f>
        <v>0</v>
      </c>
      <c r="CE273" s="103" t="str">
        <f aca="false">MID(RIGHT($CC273,5),2,2)</f>
        <v>00</v>
      </c>
      <c r="CF273" s="103" t="str">
        <f aca="false">MID(RIGHT($CC273,5),4,2)</f>
        <v>00</v>
      </c>
      <c r="CG273" s="101" t="n">
        <f aca="false">CA273-BS273</f>
        <v>0</v>
      </c>
      <c r="CH273" s="102" t="n">
        <f aca="false">CB273-BT273</f>
        <v>0</v>
      </c>
      <c r="CI273" s="103" t="str">
        <f aca="false">CONCATENATE($A$1,$CG273)</f>
        <v>0000000</v>
      </c>
      <c r="CJ273" s="103" t="str">
        <f aca="false">MID(RIGHT($CI273,5),1,1)</f>
        <v>0</v>
      </c>
      <c r="CK273" s="103" t="str">
        <f aca="false">MID(RIGHT($CI273,5),2,2)</f>
        <v>00</v>
      </c>
      <c r="CL273" s="103" t="str">
        <f aca="false">MID(RIGHT($CI273,5),4,2)</f>
        <v>00</v>
      </c>
      <c r="CM273" s="90"/>
      <c r="CN273" s="100" t="n">
        <v>270</v>
      </c>
      <c r="CO273" s="101" t="n">
        <f aca="false">SUMIF($W$4:$W$103,$CN273,$X$4:$X$103)</f>
        <v>0</v>
      </c>
      <c r="CP273" s="104" t="str">
        <f aca="false">CONCATENATE(CR273,":",CS273,":",CT273)</f>
        <v>0:00:00</v>
      </c>
      <c r="CQ273" s="103" t="str">
        <f aca="false">CONCATENATE($A$1,$CO273)</f>
        <v>0000000</v>
      </c>
      <c r="CR273" s="103" t="str">
        <f aca="false">MID(RIGHT($CQ273,5),1,1)</f>
        <v>0</v>
      </c>
      <c r="CS273" s="103" t="str">
        <f aca="false">MID(RIGHT($CQ273,5),2,2)</f>
        <v>00</v>
      </c>
      <c r="CT273" s="103" t="str">
        <f aca="false">MID(RIGHT($CQ273,5),4,2)</f>
        <v>00</v>
      </c>
      <c r="CU273" s="101" t="n">
        <f aca="false">CO273-CA273</f>
        <v>0</v>
      </c>
      <c r="CV273" s="102" t="n">
        <f aca="false">CP273-CB273</f>
        <v>0</v>
      </c>
      <c r="CW273" s="103" t="str">
        <f aca="false">CONCATENATE($A$1,$CU273)</f>
        <v>0000000</v>
      </c>
      <c r="CX273" s="103" t="str">
        <f aca="false">MID(RIGHT($CW273,5),1,1)</f>
        <v>0</v>
      </c>
      <c r="CY273" s="103" t="str">
        <f aca="false">MID(RIGHT($CW273,5),2,2)</f>
        <v>00</v>
      </c>
      <c r="CZ273" s="103" t="str">
        <f aca="false">MID(RIGHT($CW273,5),4,2)</f>
        <v>00</v>
      </c>
      <c r="DA273" s="90"/>
      <c r="DB273" s="100" t="n">
        <v>270</v>
      </c>
      <c r="DC273" s="101" t="n">
        <f aca="false">SUMIF($AG$4:$AG$103,$DB273,$AH$4:$AH$103)</f>
        <v>0</v>
      </c>
      <c r="DD273" s="104" t="str">
        <f aca="false">CONCATENATE(DF273,":",DG273,":",DH273)</f>
        <v>0:00:00</v>
      </c>
      <c r="DE273" s="103" t="str">
        <f aca="false">CONCATENATE($A$1,$DC273)</f>
        <v>0000000</v>
      </c>
      <c r="DF273" s="103" t="str">
        <f aca="false">MID(RIGHT($DE273,5),1,1)</f>
        <v>0</v>
      </c>
      <c r="DG273" s="103" t="str">
        <f aca="false">MID(RIGHT($DE273,5),2,2)</f>
        <v>00</v>
      </c>
      <c r="DH273" s="103" t="str">
        <f aca="false">MID(RIGHT($DE273,5),4,2)</f>
        <v>00</v>
      </c>
      <c r="DI273" s="101" t="n">
        <f aca="false">DC273-CO273</f>
        <v>0</v>
      </c>
      <c r="DJ273" s="102" t="n">
        <f aca="false">DD273-CP273</f>
        <v>0</v>
      </c>
      <c r="DK273" s="103" t="str">
        <f aca="false">CONCATENATE($A$1,$DI273)</f>
        <v>0000000</v>
      </c>
      <c r="DL273" s="103" t="str">
        <f aca="false">MID(RIGHT($DK273,5),1,1)</f>
        <v>0</v>
      </c>
      <c r="DM273" s="103" t="str">
        <f aca="false">MID(RIGHT($DK273,5),2,2)</f>
        <v>00</v>
      </c>
      <c r="DN273" s="103" t="str">
        <f aca="false">MID(RIGHT($DK273,5),4,2)</f>
        <v>00</v>
      </c>
    </row>
    <row r="274" customFormat="false" ht="15" hidden="false" customHeight="false" outlineLevel="0" collapsed="false">
      <c r="BP274" s="46" t="n">
        <v>0</v>
      </c>
      <c r="BQ274" s="46" t="str">
        <f aca="false">CONCATENATE(BV274,":",BW274,":",BX274)</f>
        <v>00:00:00</v>
      </c>
      <c r="BR274" s="100" t="n">
        <v>271</v>
      </c>
      <c r="BS274" s="101" t="n">
        <f aca="false">SUMIF($C$4:$C$103,$BR274,$D$4:$D$103)</f>
        <v>0</v>
      </c>
      <c r="BT274" s="102" t="n">
        <f aca="false">BQ274-BP274</f>
        <v>0</v>
      </c>
      <c r="BU274" s="103" t="str">
        <f aca="false">CONCATENATE($A$1,$BS274)</f>
        <v>0000000</v>
      </c>
      <c r="BV274" s="103" t="str">
        <f aca="false">MID(RIGHT($BU274,6),1,2)</f>
        <v>00</v>
      </c>
      <c r="BW274" s="103" t="str">
        <f aca="false">MID(RIGHT($BU274,6),3,2)</f>
        <v>00</v>
      </c>
      <c r="BX274" s="103" t="str">
        <f aca="false">MID(RIGHT($BU274,6),5,2)</f>
        <v>00</v>
      </c>
      <c r="BY274" s="90"/>
      <c r="BZ274" s="100" t="n">
        <v>271</v>
      </c>
      <c r="CA274" s="101" t="n">
        <f aca="false">SUMIF($M$4:$M$103,$BZ274,$N$4:$N$103)</f>
        <v>0</v>
      </c>
      <c r="CB274" s="104" t="str">
        <f aca="false">CONCATENATE(CD274,":",CE274,":",CF274)</f>
        <v>0:00:00</v>
      </c>
      <c r="CC274" s="103" t="str">
        <f aca="false">CONCATENATE($A$1,$CA274)</f>
        <v>0000000</v>
      </c>
      <c r="CD274" s="103" t="str">
        <f aca="false">MID(RIGHT($CC274,5),1,1)</f>
        <v>0</v>
      </c>
      <c r="CE274" s="103" t="str">
        <f aca="false">MID(RIGHT($CC274,5),2,2)</f>
        <v>00</v>
      </c>
      <c r="CF274" s="103" t="str">
        <f aca="false">MID(RIGHT($CC274,5),4,2)</f>
        <v>00</v>
      </c>
      <c r="CG274" s="101" t="n">
        <f aca="false">CA274-BS274</f>
        <v>0</v>
      </c>
      <c r="CH274" s="102" t="n">
        <f aca="false">CB274-BT274</f>
        <v>0</v>
      </c>
      <c r="CI274" s="103" t="str">
        <f aca="false">CONCATENATE($A$1,$CG274)</f>
        <v>0000000</v>
      </c>
      <c r="CJ274" s="103" t="str">
        <f aca="false">MID(RIGHT($CI274,5),1,1)</f>
        <v>0</v>
      </c>
      <c r="CK274" s="103" t="str">
        <f aca="false">MID(RIGHT($CI274,5),2,2)</f>
        <v>00</v>
      </c>
      <c r="CL274" s="103" t="str">
        <f aca="false">MID(RIGHT($CI274,5),4,2)</f>
        <v>00</v>
      </c>
      <c r="CM274" s="90"/>
      <c r="CN274" s="100" t="n">
        <v>271</v>
      </c>
      <c r="CO274" s="101" t="n">
        <f aca="false">SUMIF($W$4:$W$103,$CN274,$X$4:$X$103)</f>
        <v>0</v>
      </c>
      <c r="CP274" s="104" t="str">
        <f aca="false">CONCATENATE(CR274,":",CS274,":",CT274)</f>
        <v>0:00:00</v>
      </c>
      <c r="CQ274" s="103" t="str">
        <f aca="false">CONCATENATE($A$1,$CO274)</f>
        <v>0000000</v>
      </c>
      <c r="CR274" s="103" t="str">
        <f aca="false">MID(RIGHT($CQ274,5),1,1)</f>
        <v>0</v>
      </c>
      <c r="CS274" s="103" t="str">
        <f aca="false">MID(RIGHT($CQ274,5),2,2)</f>
        <v>00</v>
      </c>
      <c r="CT274" s="103" t="str">
        <f aca="false">MID(RIGHT($CQ274,5),4,2)</f>
        <v>00</v>
      </c>
      <c r="CU274" s="101" t="n">
        <f aca="false">CO274-CA274</f>
        <v>0</v>
      </c>
      <c r="CV274" s="102" t="n">
        <f aca="false">CP274-CB274</f>
        <v>0</v>
      </c>
      <c r="CW274" s="103" t="str">
        <f aca="false">CONCATENATE($A$1,$CU274)</f>
        <v>0000000</v>
      </c>
      <c r="CX274" s="103" t="str">
        <f aca="false">MID(RIGHT($CW274,5),1,1)</f>
        <v>0</v>
      </c>
      <c r="CY274" s="103" t="str">
        <f aca="false">MID(RIGHT($CW274,5),2,2)</f>
        <v>00</v>
      </c>
      <c r="CZ274" s="103" t="str">
        <f aca="false">MID(RIGHT($CW274,5),4,2)</f>
        <v>00</v>
      </c>
      <c r="DA274" s="90"/>
      <c r="DB274" s="100" t="n">
        <v>271</v>
      </c>
      <c r="DC274" s="101" t="n">
        <f aca="false">SUMIF($AG$4:$AG$103,$DB274,$AH$4:$AH$103)</f>
        <v>0</v>
      </c>
      <c r="DD274" s="104" t="str">
        <f aca="false">CONCATENATE(DF274,":",DG274,":",DH274)</f>
        <v>0:00:00</v>
      </c>
      <c r="DE274" s="103" t="str">
        <f aca="false">CONCATENATE($A$1,$DC274)</f>
        <v>0000000</v>
      </c>
      <c r="DF274" s="103" t="str">
        <f aca="false">MID(RIGHT($DE274,5),1,1)</f>
        <v>0</v>
      </c>
      <c r="DG274" s="103" t="str">
        <f aca="false">MID(RIGHT($DE274,5),2,2)</f>
        <v>00</v>
      </c>
      <c r="DH274" s="103" t="str">
        <f aca="false">MID(RIGHT($DE274,5),4,2)</f>
        <v>00</v>
      </c>
      <c r="DI274" s="101" t="n">
        <f aca="false">DC274-CO274</f>
        <v>0</v>
      </c>
      <c r="DJ274" s="102" t="n">
        <f aca="false">DD274-CP274</f>
        <v>0</v>
      </c>
      <c r="DK274" s="103" t="str">
        <f aca="false">CONCATENATE($A$1,$DI274)</f>
        <v>0000000</v>
      </c>
      <c r="DL274" s="103" t="str">
        <f aca="false">MID(RIGHT($DK274,5),1,1)</f>
        <v>0</v>
      </c>
      <c r="DM274" s="103" t="str">
        <f aca="false">MID(RIGHT($DK274,5),2,2)</f>
        <v>00</v>
      </c>
      <c r="DN274" s="103" t="str">
        <f aca="false">MID(RIGHT($DK274,5),4,2)</f>
        <v>00</v>
      </c>
    </row>
    <row r="275" customFormat="false" ht="15" hidden="false" customHeight="false" outlineLevel="0" collapsed="false">
      <c r="BP275" s="46" t="n">
        <v>0</v>
      </c>
      <c r="BQ275" s="46" t="str">
        <f aca="false">CONCATENATE(BV275,":",BW275,":",BX275)</f>
        <v>00:00:00</v>
      </c>
      <c r="BR275" s="100" t="n">
        <v>272</v>
      </c>
      <c r="BS275" s="101" t="n">
        <f aca="false">SUMIF($C$4:$C$103,$BR275,$D$4:$D$103)</f>
        <v>0</v>
      </c>
      <c r="BT275" s="102" t="n">
        <f aca="false">BQ275-BP275</f>
        <v>0</v>
      </c>
      <c r="BU275" s="103" t="str">
        <f aca="false">CONCATENATE($A$1,$BS275)</f>
        <v>0000000</v>
      </c>
      <c r="BV275" s="103" t="str">
        <f aca="false">MID(RIGHT($BU275,6),1,2)</f>
        <v>00</v>
      </c>
      <c r="BW275" s="103" t="str">
        <f aca="false">MID(RIGHT($BU275,6),3,2)</f>
        <v>00</v>
      </c>
      <c r="BX275" s="103" t="str">
        <f aca="false">MID(RIGHT($BU275,6),5,2)</f>
        <v>00</v>
      </c>
      <c r="BY275" s="90"/>
      <c r="BZ275" s="100" t="n">
        <v>272</v>
      </c>
      <c r="CA275" s="101" t="n">
        <f aca="false">SUMIF($M$4:$M$103,$BZ275,$N$4:$N$103)</f>
        <v>0</v>
      </c>
      <c r="CB275" s="104" t="str">
        <f aca="false">CONCATENATE(CD275,":",CE275,":",CF275)</f>
        <v>0:00:00</v>
      </c>
      <c r="CC275" s="103" t="str">
        <f aca="false">CONCATENATE($A$1,$CA275)</f>
        <v>0000000</v>
      </c>
      <c r="CD275" s="103" t="str">
        <f aca="false">MID(RIGHT($CC275,5),1,1)</f>
        <v>0</v>
      </c>
      <c r="CE275" s="103" t="str">
        <f aca="false">MID(RIGHT($CC275,5),2,2)</f>
        <v>00</v>
      </c>
      <c r="CF275" s="103" t="str">
        <f aca="false">MID(RIGHT($CC275,5),4,2)</f>
        <v>00</v>
      </c>
      <c r="CG275" s="101" t="n">
        <f aca="false">CA275-BS275</f>
        <v>0</v>
      </c>
      <c r="CH275" s="102" t="n">
        <f aca="false">CB275-BT275</f>
        <v>0</v>
      </c>
      <c r="CI275" s="103" t="str">
        <f aca="false">CONCATENATE($A$1,$CG275)</f>
        <v>0000000</v>
      </c>
      <c r="CJ275" s="103" t="str">
        <f aca="false">MID(RIGHT($CI275,5),1,1)</f>
        <v>0</v>
      </c>
      <c r="CK275" s="103" t="str">
        <f aca="false">MID(RIGHT($CI275,5),2,2)</f>
        <v>00</v>
      </c>
      <c r="CL275" s="103" t="str">
        <f aca="false">MID(RIGHT($CI275,5),4,2)</f>
        <v>00</v>
      </c>
      <c r="CM275" s="90"/>
      <c r="CN275" s="100" t="n">
        <v>272</v>
      </c>
      <c r="CO275" s="101" t="n">
        <f aca="false">SUMIF($W$4:$W$103,$CN275,$X$4:$X$103)</f>
        <v>0</v>
      </c>
      <c r="CP275" s="104" t="str">
        <f aca="false">CONCATENATE(CR275,":",CS275,":",CT275)</f>
        <v>0:00:00</v>
      </c>
      <c r="CQ275" s="103" t="str">
        <f aca="false">CONCATENATE($A$1,$CO275)</f>
        <v>0000000</v>
      </c>
      <c r="CR275" s="103" t="str">
        <f aca="false">MID(RIGHT($CQ275,5),1,1)</f>
        <v>0</v>
      </c>
      <c r="CS275" s="103" t="str">
        <f aca="false">MID(RIGHT($CQ275,5),2,2)</f>
        <v>00</v>
      </c>
      <c r="CT275" s="103" t="str">
        <f aca="false">MID(RIGHT($CQ275,5),4,2)</f>
        <v>00</v>
      </c>
      <c r="CU275" s="101" t="n">
        <f aca="false">CO275-CA275</f>
        <v>0</v>
      </c>
      <c r="CV275" s="102" t="n">
        <f aca="false">CP275-CB275</f>
        <v>0</v>
      </c>
      <c r="CW275" s="103" t="str">
        <f aca="false">CONCATENATE($A$1,$CU275)</f>
        <v>0000000</v>
      </c>
      <c r="CX275" s="103" t="str">
        <f aca="false">MID(RIGHT($CW275,5),1,1)</f>
        <v>0</v>
      </c>
      <c r="CY275" s="103" t="str">
        <f aca="false">MID(RIGHT($CW275,5),2,2)</f>
        <v>00</v>
      </c>
      <c r="CZ275" s="103" t="str">
        <f aca="false">MID(RIGHT($CW275,5),4,2)</f>
        <v>00</v>
      </c>
      <c r="DA275" s="90"/>
      <c r="DB275" s="100" t="n">
        <v>272</v>
      </c>
      <c r="DC275" s="101" t="n">
        <f aca="false">SUMIF($AG$4:$AG$103,$DB275,$AH$4:$AH$103)</f>
        <v>0</v>
      </c>
      <c r="DD275" s="104" t="str">
        <f aca="false">CONCATENATE(DF275,":",DG275,":",DH275)</f>
        <v>0:00:00</v>
      </c>
      <c r="DE275" s="103" t="str">
        <f aca="false">CONCATENATE($A$1,$DC275)</f>
        <v>0000000</v>
      </c>
      <c r="DF275" s="103" t="str">
        <f aca="false">MID(RIGHT($DE275,5),1,1)</f>
        <v>0</v>
      </c>
      <c r="DG275" s="103" t="str">
        <f aca="false">MID(RIGHT($DE275,5),2,2)</f>
        <v>00</v>
      </c>
      <c r="DH275" s="103" t="str">
        <f aca="false">MID(RIGHT($DE275,5),4,2)</f>
        <v>00</v>
      </c>
      <c r="DI275" s="101" t="n">
        <f aca="false">DC275-CO275</f>
        <v>0</v>
      </c>
      <c r="DJ275" s="102" t="n">
        <f aca="false">DD275-CP275</f>
        <v>0</v>
      </c>
      <c r="DK275" s="103" t="str">
        <f aca="false">CONCATENATE($A$1,$DI275)</f>
        <v>0000000</v>
      </c>
      <c r="DL275" s="103" t="str">
        <f aca="false">MID(RIGHT($DK275,5),1,1)</f>
        <v>0</v>
      </c>
      <c r="DM275" s="103" t="str">
        <f aca="false">MID(RIGHT($DK275,5),2,2)</f>
        <v>00</v>
      </c>
      <c r="DN275" s="103" t="str">
        <f aca="false">MID(RIGHT($DK275,5),4,2)</f>
        <v>00</v>
      </c>
    </row>
    <row r="276" customFormat="false" ht="15" hidden="false" customHeight="false" outlineLevel="0" collapsed="false">
      <c r="BP276" s="46" t="n">
        <v>0</v>
      </c>
      <c r="BQ276" s="46" t="str">
        <f aca="false">CONCATENATE(BV276,":",BW276,":",BX276)</f>
        <v>00:00:00</v>
      </c>
      <c r="BR276" s="100" t="n">
        <v>273</v>
      </c>
      <c r="BS276" s="101" t="n">
        <f aca="false">SUMIF($C$4:$C$103,$BR276,$D$4:$D$103)</f>
        <v>0</v>
      </c>
      <c r="BT276" s="102" t="n">
        <f aca="false">BQ276-BP276</f>
        <v>0</v>
      </c>
      <c r="BU276" s="103" t="str">
        <f aca="false">CONCATENATE($A$1,$BS276)</f>
        <v>0000000</v>
      </c>
      <c r="BV276" s="103" t="str">
        <f aca="false">MID(RIGHT($BU276,6),1,2)</f>
        <v>00</v>
      </c>
      <c r="BW276" s="103" t="str">
        <f aca="false">MID(RIGHT($BU276,6),3,2)</f>
        <v>00</v>
      </c>
      <c r="BX276" s="103" t="str">
        <f aca="false">MID(RIGHT($BU276,6),5,2)</f>
        <v>00</v>
      </c>
      <c r="BY276" s="90"/>
      <c r="BZ276" s="100" t="n">
        <v>273</v>
      </c>
      <c r="CA276" s="101" t="n">
        <f aca="false">SUMIF($M$4:$M$103,$BZ276,$N$4:$N$103)</f>
        <v>0</v>
      </c>
      <c r="CB276" s="104" t="str">
        <f aca="false">CONCATENATE(CD276,":",CE276,":",CF276)</f>
        <v>0:00:00</v>
      </c>
      <c r="CC276" s="103" t="str">
        <f aca="false">CONCATENATE($A$1,$CA276)</f>
        <v>0000000</v>
      </c>
      <c r="CD276" s="103" t="str">
        <f aca="false">MID(RIGHT($CC276,5),1,1)</f>
        <v>0</v>
      </c>
      <c r="CE276" s="103" t="str">
        <f aca="false">MID(RIGHT($CC276,5),2,2)</f>
        <v>00</v>
      </c>
      <c r="CF276" s="103" t="str">
        <f aca="false">MID(RIGHT($CC276,5),4,2)</f>
        <v>00</v>
      </c>
      <c r="CG276" s="101" t="n">
        <f aca="false">CA276-BS276</f>
        <v>0</v>
      </c>
      <c r="CH276" s="102" t="n">
        <f aca="false">CB276-BT276</f>
        <v>0</v>
      </c>
      <c r="CI276" s="103" t="str">
        <f aca="false">CONCATENATE($A$1,$CG276)</f>
        <v>0000000</v>
      </c>
      <c r="CJ276" s="103" t="str">
        <f aca="false">MID(RIGHT($CI276,5),1,1)</f>
        <v>0</v>
      </c>
      <c r="CK276" s="103" t="str">
        <f aca="false">MID(RIGHT($CI276,5),2,2)</f>
        <v>00</v>
      </c>
      <c r="CL276" s="103" t="str">
        <f aca="false">MID(RIGHT($CI276,5),4,2)</f>
        <v>00</v>
      </c>
      <c r="CM276" s="90"/>
      <c r="CN276" s="100" t="n">
        <v>273</v>
      </c>
      <c r="CO276" s="101" t="n">
        <f aca="false">SUMIF($W$4:$W$103,$CN276,$X$4:$X$103)</f>
        <v>0</v>
      </c>
      <c r="CP276" s="104" t="str">
        <f aca="false">CONCATENATE(CR276,":",CS276,":",CT276)</f>
        <v>0:00:00</v>
      </c>
      <c r="CQ276" s="103" t="str">
        <f aca="false">CONCATENATE($A$1,$CO276)</f>
        <v>0000000</v>
      </c>
      <c r="CR276" s="103" t="str">
        <f aca="false">MID(RIGHT($CQ276,5),1,1)</f>
        <v>0</v>
      </c>
      <c r="CS276" s="103" t="str">
        <f aca="false">MID(RIGHT($CQ276,5),2,2)</f>
        <v>00</v>
      </c>
      <c r="CT276" s="103" t="str">
        <f aca="false">MID(RIGHT($CQ276,5),4,2)</f>
        <v>00</v>
      </c>
      <c r="CU276" s="101" t="n">
        <f aca="false">CO276-CA276</f>
        <v>0</v>
      </c>
      <c r="CV276" s="102" t="n">
        <f aca="false">CP276-CB276</f>
        <v>0</v>
      </c>
      <c r="CW276" s="103" t="str">
        <f aca="false">CONCATENATE($A$1,$CU276)</f>
        <v>0000000</v>
      </c>
      <c r="CX276" s="103" t="str">
        <f aca="false">MID(RIGHT($CW276,5),1,1)</f>
        <v>0</v>
      </c>
      <c r="CY276" s="103" t="str">
        <f aca="false">MID(RIGHT($CW276,5),2,2)</f>
        <v>00</v>
      </c>
      <c r="CZ276" s="103" t="str">
        <f aca="false">MID(RIGHT($CW276,5),4,2)</f>
        <v>00</v>
      </c>
      <c r="DA276" s="90"/>
      <c r="DB276" s="100" t="n">
        <v>273</v>
      </c>
      <c r="DC276" s="101" t="n">
        <f aca="false">SUMIF($AG$4:$AG$103,$DB276,$AH$4:$AH$103)</f>
        <v>0</v>
      </c>
      <c r="DD276" s="104" t="str">
        <f aca="false">CONCATENATE(DF276,":",DG276,":",DH276)</f>
        <v>0:00:00</v>
      </c>
      <c r="DE276" s="103" t="str">
        <f aca="false">CONCATENATE($A$1,$DC276)</f>
        <v>0000000</v>
      </c>
      <c r="DF276" s="103" t="str">
        <f aca="false">MID(RIGHT($DE276,5),1,1)</f>
        <v>0</v>
      </c>
      <c r="DG276" s="103" t="str">
        <f aca="false">MID(RIGHT($DE276,5),2,2)</f>
        <v>00</v>
      </c>
      <c r="DH276" s="103" t="str">
        <f aca="false">MID(RIGHT($DE276,5),4,2)</f>
        <v>00</v>
      </c>
      <c r="DI276" s="101" t="n">
        <f aca="false">DC276-CO276</f>
        <v>0</v>
      </c>
      <c r="DJ276" s="102" t="n">
        <f aca="false">DD276-CP276</f>
        <v>0</v>
      </c>
      <c r="DK276" s="103" t="str">
        <f aca="false">CONCATENATE($A$1,$DI276)</f>
        <v>0000000</v>
      </c>
      <c r="DL276" s="103" t="str">
        <f aca="false">MID(RIGHT($DK276,5),1,1)</f>
        <v>0</v>
      </c>
      <c r="DM276" s="103" t="str">
        <f aca="false">MID(RIGHT($DK276,5),2,2)</f>
        <v>00</v>
      </c>
      <c r="DN276" s="103" t="str">
        <f aca="false">MID(RIGHT($DK276,5),4,2)</f>
        <v>00</v>
      </c>
    </row>
    <row r="277" customFormat="false" ht="15" hidden="false" customHeight="false" outlineLevel="0" collapsed="false">
      <c r="BP277" s="46" t="n">
        <v>0</v>
      </c>
      <c r="BQ277" s="46" t="str">
        <f aca="false">CONCATENATE(BV277,":",BW277,":",BX277)</f>
        <v>00:00:00</v>
      </c>
      <c r="BR277" s="100" t="n">
        <v>274</v>
      </c>
      <c r="BS277" s="101" t="n">
        <f aca="false">SUMIF($C$4:$C$103,$BR277,$D$4:$D$103)</f>
        <v>0</v>
      </c>
      <c r="BT277" s="102" t="n">
        <f aca="false">BQ277-BP277</f>
        <v>0</v>
      </c>
      <c r="BU277" s="103" t="str">
        <f aca="false">CONCATENATE($A$1,$BS277)</f>
        <v>0000000</v>
      </c>
      <c r="BV277" s="103" t="str">
        <f aca="false">MID(RIGHT($BU277,6),1,2)</f>
        <v>00</v>
      </c>
      <c r="BW277" s="103" t="str">
        <f aca="false">MID(RIGHT($BU277,6),3,2)</f>
        <v>00</v>
      </c>
      <c r="BX277" s="103" t="str">
        <f aca="false">MID(RIGHT($BU277,6),5,2)</f>
        <v>00</v>
      </c>
      <c r="BY277" s="90"/>
      <c r="BZ277" s="100" t="n">
        <v>274</v>
      </c>
      <c r="CA277" s="101" t="n">
        <f aca="false">SUMIF($M$4:$M$103,$BZ277,$N$4:$N$103)</f>
        <v>0</v>
      </c>
      <c r="CB277" s="104" t="str">
        <f aca="false">CONCATENATE(CD277,":",CE277,":",CF277)</f>
        <v>0:00:00</v>
      </c>
      <c r="CC277" s="103" t="str">
        <f aca="false">CONCATENATE($A$1,$CA277)</f>
        <v>0000000</v>
      </c>
      <c r="CD277" s="103" t="str">
        <f aca="false">MID(RIGHT($CC277,5),1,1)</f>
        <v>0</v>
      </c>
      <c r="CE277" s="103" t="str">
        <f aca="false">MID(RIGHT($CC277,5),2,2)</f>
        <v>00</v>
      </c>
      <c r="CF277" s="103" t="str">
        <f aca="false">MID(RIGHT($CC277,5),4,2)</f>
        <v>00</v>
      </c>
      <c r="CG277" s="101" t="n">
        <f aca="false">CA277-BS277</f>
        <v>0</v>
      </c>
      <c r="CH277" s="102" t="n">
        <f aca="false">CB277-BT277</f>
        <v>0</v>
      </c>
      <c r="CI277" s="103" t="str">
        <f aca="false">CONCATENATE($A$1,$CG277)</f>
        <v>0000000</v>
      </c>
      <c r="CJ277" s="103" t="str">
        <f aca="false">MID(RIGHT($CI277,5),1,1)</f>
        <v>0</v>
      </c>
      <c r="CK277" s="103" t="str">
        <f aca="false">MID(RIGHT($CI277,5),2,2)</f>
        <v>00</v>
      </c>
      <c r="CL277" s="103" t="str">
        <f aca="false">MID(RIGHT($CI277,5),4,2)</f>
        <v>00</v>
      </c>
      <c r="CM277" s="90"/>
      <c r="CN277" s="100" t="n">
        <v>274</v>
      </c>
      <c r="CO277" s="101" t="n">
        <f aca="false">SUMIF($W$4:$W$103,$CN277,$X$4:$X$103)</f>
        <v>0</v>
      </c>
      <c r="CP277" s="104" t="str">
        <f aca="false">CONCATENATE(CR277,":",CS277,":",CT277)</f>
        <v>0:00:00</v>
      </c>
      <c r="CQ277" s="103" t="str">
        <f aca="false">CONCATENATE($A$1,$CO277)</f>
        <v>0000000</v>
      </c>
      <c r="CR277" s="103" t="str">
        <f aca="false">MID(RIGHT($CQ277,5),1,1)</f>
        <v>0</v>
      </c>
      <c r="CS277" s="103" t="str">
        <f aca="false">MID(RIGHT($CQ277,5),2,2)</f>
        <v>00</v>
      </c>
      <c r="CT277" s="103" t="str">
        <f aca="false">MID(RIGHT($CQ277,5),4,2)</f>
        <v>00</v>
      </c>
      <c r="CU277" s="101" t="n">
        <f aca="false">CO277-CA277</f>
        <v>0</v>
      </c>
      <c r="CV277" s="102" t="n">
        <f aca="false">CP277-CB277</f>
        <v>0</v>
      </c>
      <c r="CW277" s="103" t="str">
        <f aca="false">CONCATENATE($A$1,$CU277)</f>
        <v>0000000</v>
      </c>
      <c r="CX277" s="103" t="str">
        <f aca="false">MID(RIGHT($CW277,5),1,1)</f>
        <v>0</v>
      </c>
      <c r="CY277" s="103" t="str">
        <f aca="false">MID(RIGHT($CW277,5),2,2)</f>
        <v>00</v>
      </c>
      <c r="CZ277" s="103" t="str">
        <f aca="false">MID(RIGHT($CW277,5),4,2)</f>
        <v>00</v>
      </c>
      <c r="DA277" s="90"/>
      <c r="DB277" s="100" t="n">
        <v>274</v>
      </c>
      <c r="DC277" s="101" t="n">
        <f aca="false">SUMIF($AG$4:$AG$103,$DB277,$AH$4:$AH$103)</f>
        <v>0</v>
      </c>
      <c r="DD277" s="104" t="str">
        <f aca="false">CONCATENATE(DF277,":",DG277,":",DH277)</f>
        <v>0:00:00</v>
      </c>
      <c r="DE277" s="103" t="str">
        <f aca="false">CONCATENATE($A$1,$DC277)</f>
        <v>0000000</v>
      </c>
      <c r="DF277" s="103" t="str">
        <f aca="false">MID(RIGHT($DE277,5),1,1)</f>
        <v>0</v>
      </c>
      <c r="DG277" s="103" t="str">
        <f aca="false">MID(RIGHT($DE277,5),2,2)</f>
        <v>00</v>
      </c>
      <c r="DH277" s="103" t="str">
        <f aca="false">MID(RIGHT($DE277,5),4,2)</f>
        <v>00</v>
      </c>
      <c r="DI277" s="101" t="n">
        <f aca="false">DC277-CO277</f>
        <v>0</v>
      </c>
      <c r="DJ277" s="102" t="n">
        <f aca="false">DD277-CP277</f>
        <v>0</v>
      </c>
      <c r="DK277" s="103" t="str">
        <f aca="false">CONCATENATE($A$1,$DI277)</f>
        <v>0000000</v>
      </c>
      <c r="DL277" s="103" t="str">
        <f aca="false">MID(RIGHT($DK277,5),1,1)</f>
        <v>0</v>
      </c>
      <c r="DM277" s="103" t="str">
        <f aca="false">MID(RIGHT($DK277,5),2,2)</f>
        <v>00</v>
      </c>
      <c r="DN277" s="103" t="str">
        <f aca="false">MID(RIGHT($DK277,5),4,2)</f>
        <v>00</v>
      </c>
    </row>
    <row r="278" customFormat="false" ht="15" hidden="false" customHeight="false" outlineLevel="0" collapsed="false">
      <c r="BP278" s="46" t="n">
        <v>0</v>
      </c>
      <c r="BQ278" s="46" t="str">
        <f aca="false">CONCATENATE(BV278,":",BW278,":",BX278)</f>
        <v>00:00:00</v>
      </c>
      <c r="BR278" s="100" t="n">
        <v>275</v>
      </c>
      <c r="BS278" s="101" t="n">
        <f aca="false">SUMIF($C$4:$C$103,$BR278,$D$4:$D$103)</f>
        <v>0</v>
      </c>
      <c r="BT278" s="102" t="n">
        <f aca="false">BQ278-BP278</f>
        <v>0</v>
      </c>
      <c r="BU278" s="103" t="str">
        <f aca="false">CONCATENATE($A$1,$BS278)</f>
        <v>0000000</v>
      </c>
      <c r="BV278" s="103" t="str">
        <f aca="false">MID(RIGHT($BU278,6),1,2)</f>
        <v>00</v>
      </c>
      <c r="BW278" s="103" t="str">
        <f aca="false">MID(RIGHT($BU278,6),3,2)</f>
        <v>00</v>
      </c>
      <c r="BX278" s="103" t="str">
        <f aca="false">MID(RIGHT($BU278,6),5,2)</f>
        <v>00</v>
      </c>
      <c r="BY278" s="90"/>
      <c r="BZ278" s="100" t="n">
        <v>275</v>
      </c>
      <c r="CA278" s="101" t="n">
        <f aca="false">SUMIF($M$4:$M$103,$BZ278,$N$4:$N$103)</f>
        <v>0</v>
      </c>
      <c r="CB278" s="104" t="str">
        <f aca="false">CONCATENATE(CD278,":",CE278,":",CF278)</f>
        <v>0:00:00</v>
      </c>
      <c r="CC278" s="103" t="str">
        <f aca="false">CONCATENATE($A$1,$CA278)</f>
        <v>0000000</v>
      </c>
      <c r="CD278" s="103" t="str">
        <f aca="false">MID(RIGHT($CC278,5),1,1)</f>
        <v>0</v>
      </c>
      <c r="CE278" s="103" t="str">
        <f aca="false">MID(RIGHT($CC278,5),2,2)</f>
        <v>00</v>
      </c>
      <c r="CF278" s="103" t="str">
        <f aca="false">MID(RIGHT($CC278,5),4,2)</f>
        <v>00</v>
      </c>
      <c r="CG278" s="101" t="n">
        <f aca="false">CA278-BS278</f>
        <v>0</v>
      </c>
      <c r="CH278" s="102" t="n">
        <f aca="false">CB278-BT278</f>
        <v>0</v>
      </c>
      <c r="CI278" s="103" t="str">
        <f aca="false">CONCATENATE($A$1,$CG278)</f>
        <v>0000000</v>
      </c>
      <c r="CJ278" s="103" t="str">
        <f aca="false">MID(RIGHT($CI278,5),1,1)</f>
        <v>0</v>
      </c>
      <c r="CK278" s="103" t="str">
        <f aca="false">MID(RIGHT($CI278,5),2,2)</f>
        <v>00</v>
      </c>
      <c r="CL278" s="103" t="str">
        <f aca="false">MID(RIGHT($CI278,5),4,2)</f>
        <v>00</v>
      </c>
      <c r="CM278" s="90"/>
      <c r="CN278" s="100" t="n">
        <v>275</v>
      </c>
      <c r="CO278" s="101" t="n">
        <f aca="false">SUMIF($W$4:$W$103,$CN278,$X$4:$X$103)</f>
        <v>0</v>
      </c>
      <c r="CP278" s="104" t="str">
        <f aca="false">CONCATENATE(CR278,":",CS278,":",CT278)</f>
        <v>0:00:00</v>
      </c>
      <c r="CQ278" s="103" t="str">
        <f aca="false">CONCATENATE($A$1,$CO278)</f>
        <v>0000000</v>
      </c>
      <c r="CR278" s="103" t="str">
        <f aca="false">MID(RIGHT($CQ278,5),1,1)</f>
        <v>0</v>
      </c>
      <c r="CS278" s="103" t="str">
        <f aca="false">MID(RIGHT($CQ278,5),2,2)</f>
        <v>00</v>
      </c>
      <c r="CT278" s="103" t="str">
        <f aca="false">MID(RIGHT($CQ278,5),4,2)</f>
        <v>00</v>
      </c>
      <c r="CU278" s="101" t="n">
        <f aca="false">CO278-CA278</f>
        <v>0</v>
      </c>
      <c r="CV278" s="102" t="n">
        <f aca="false">CP278-CB278</f>
        <v>0</v>
      </c>
      <c r="CW278" s="103" t="str">
        <f aca="false">CONCATENATE($A$1,$CU278)</f>
        <v>0000000</v>
      </c>
      <c r="CX278" s="103" t="str">
        <f aca="false">MID(RIGHT($CW278,5),1,1)</f>
        <v>0</v>
      </c>
      <c r="CY278" s="103" t="str">
        <f aca="false">MID(RIGHT($CW278,5),2,2)</f>
        <v>00</v>
      </c>
      <c r="CZ278" s="103" t="str">
        <f aca="false">MID(RIGHT($CW278,5),4,2)</f>
        <v>00</v>
      </c>
      <c r="DA278" s="90"/>
      <c r="DB278" s="100" t="n">
        <v>275</v>
      </c>
      <c r="DC278" s="101" t="n">
        <f aca="false">SUMIF($AG$4:$AG$103,$DB278,$AH$4:$AH$103)</f>
        <v>0</v>
      </c>
      <c r="DD278" s="104" t="str">
        <f aca="false">CONCATENATE(DF278,":",DG278,":",DH278)</f>
        <v>0:00:00</v>
      </c>
      <c r="DE278" s="103" t="str">
        <f aca="false">CONCATENATE($A$1,$DC278)</f>
        <v>0000000</v>
      </c>
      <c r="DF278" s="103" t="str">
        <f aca="false">MID(RIGHT($DE278,5),1,1)</f>
        <v>0</v>
      </c>
      <c r="DG278" s="103" t="str">
        <f aca="false">MID(RIGHT($DE278,5),2,2)</f>
        <v>00</v>
      </c>
      <c r="DH278" s="103" t="str">
        <f aca="false">MID(RIGHT($DE278,5),4,2)</f>
        <v>00</v>
      </c>
      <c r="DI278" s="101" t="n">
        <f aca="false">DC278-CO278</f>
        <v>0</v>
      </c>
      <c r="DJ278" s="102" t="n">
        <f aca="false">DD278-CP278</f>
        <v>0</v>
      </c>
      <c r="DK278" s="103" t="str">
        <f aca="false">CONCATENATE($A$1,$DI278)</f>
        <v>0000000</v>
      </c>
      <c r="DL278" s="103" t="str">
        <f aca="false">MID(RIGHT($DK278,5),1,1)</f>
        <v>0</v>
      </c>
      <c r="DM278" s="103" t="str">
        <f aca="false">MID(RIGHT($DK278,5),2,2)</f>
        <v>00</v>
      </c>
      <c r="DN278" s="103" t="str">
        <f aca="false">MID(RIGHT($DK278,5),4,2)</f>
        <v>00</v>
      </c>
    </row>
    <row r="279" customFormat="false" ht="15" hidden="false" customHeight="false" outlineLevel="0" collapsed="false">
      <c r="BP279" s="46" t="n">
        <v>0</v>
      </c>
      <c r="BQ279" s="46" t="str">
        <f aca="false">CONCATENATE(BV279,":",BW279,":",BX279)</f>
        <v>00:00:00</v>
      </c>
      <c r="BR279" s="100" t="n">
        <v>276</v>
      </c>
      <c r="BS279" s="101" t="n">
        <f aca="false">SUMIF($C$4:$C$103,$BR279,$D$4:$D$103)</f>
        <v>0</v>
      </c>
      <c r="BT279" s="102" t="n">
        <f aca="false">BQ279-BP279</f>
        <v>0</v>
      </c>
      <c r="BU279" s="103" t="str">
        <f aca="false">CONCATENATE($A$1,$BS279)</f>
        <v>0000000</v>
      </c>
      <c r="BV279" s="103" t="str">
        <f aca="false">MID(RIGHT($BU279,6),1,2)</f>
        <v>00</v>
      </c>
      <c r="BW279" s="103" t="str">
        <f aca="false">MID(RIGHT($BU279,6),3,2)</f>
        <v>00</v>
      </c>
      <c r="BX279" s="103" t="str">
        <f aca="false">MID(RIGHT($BU279,6),5,2)</f>
        <v>00</v>
      </c>
      <c r="BY279" s="90"/>
      <c r="BZ279" s="100" t="n">
        <v>276</v>
      </c>
      <c r="CA279" s="101" t="n">
        <f aca="false">SUMIF($M$4:$M$103,$BZ279,$N$4:$N$103)</f>
        <v>0</v>
      </c>
      <c r="CB279" s="104" t="str">
        <f aca="false">CONCATENATE(CD279,":",CE279,":",CF279)</f>
        <v>0:00:00</v>
      </c>
      <c r="CC279" s="103" t="str">
        <f aca="false">CONCATENATE($A$1,$CA279)</f>
        <v>0000000</v>
      </c>
      <c r="CD279" s="103" t="str">
        <f aca="false">MID(RIGHT($CC279,5),1,1)</f>
        <v>0</v>
      </c>
      <c r="CE279" s="103" t="str">
        <f aca="false">MID(RIGHT($CC279,5),2,2)</f>
        <v>00</v>
      </c>
      <c r="CF279" s="103" t="str">
        <f aca="false">MID(RIGHT($CC279,5),4,2)</f>
        <v>00</v>
      </c>
      <c r="CG279" s="101" t="n">
        <f aca="false">CA279-BS279</f>
        <v>0</v>
      </c>
      <c r="CH279" s="102" t="n">
        <f aca="false">CB279-BT279</f>
        <v>0</v>
      </c>
      <c r="CI279" s="103" t="str">
        <f aca="false">CONCATENATE($A$1,$CG279)</f>
        <v>0000000</v>
      </c>
      <c r="CJ279" s="103" t="str">
        <f aca="false">MID(RIGHT($CI279,5),1,1)</f>
        <v>0</v>
      </c>
      <c r="CK279" s="103" t="str">
        <f aca="false">MID(RIGHT($CI279,5),2,2)</f>
        <v>00</v>
      </c>
      <c r="CL279" s="103" t="str">
        <f aca="false">MID(RIGHT($CI279,5),4,2)</f>
        <v>00</v>
      </c>
      <c r="CM279" s="90"/>
      <c r="CN279" s="100" t="n">
        <v>276</v>
      </c>
      <c r="CO279" s="101" t="n">
        <f aca="false">SUMIF($W$4:$W$103,$CN279,$X$4:$X$103)</f>
        <v>0</v>
      </c>
      <c r="CP279" s="104" t="str">
        <f aca="false">CONCATENATE(CR279,":",CS279,":",CT279)</f>
        <v>0:00:00</v>
      </c>
      <c r="CQ279" s="103" t="str">
        <f aca="false">CONCATENATE($A$1,$CO279)</f>
        <v>0000000</v>
      </c>
      <c r="CR279" s="103" t="str">
        <f aca="false">MID(RIGHT($CQ279,5),1,1)</f>
        <v>0</v>
      </c>
      <c r="CS279" s="103" t="str">
        <f aca="false">MID(RIGHT($CQ279,5),2,2)</f>
        <v>00</v>
      </c>
      <c r="CT279" s="103" t="str">
        <f aca="false">MID(RIGHT($CQ279,5),4,2)</f>
        <v>00</v>
      </c>
      <c r="CU279" s="101" t="n">
        <f aca="false">CO279-CA279</f>
        <v>0</v>
      </c>
      <c r="CV279" s="102" t="n">
        <f aca="false">CP279-CB279</f>
        <v>0</v>
      </c>
      <c r="CW279" s="103" t="str">
        <f aca="false">CONCATENATE($A$1,$CU279)</f>
        <v>0000000</v>
      </c>
      <c r="CX279" s="103" t="str">
        <f aca="false">MID(RIGHT($CW279,5),1,1)</f>
        <v>0</v>
      </c>
      <c r="CY279" s="103" t="str">
        <f aca="false">MID(RIGHT($CW279,5),2,2)</f>
        <v>00</v>
      </c>
      <c r="CZ279" s="103" t="str">
        <f aca="false">MID(RIGHT($CW279,5),4,2)</f>
        <v>00</v>
      </c>
      <c r="DA279" s="90"/>
      <c r="DB279" s="100" t="n">
        <v>276</v>
      </c>
      <c r="DC279" s="101" t="n">
        <f aca="false">SUMIF($AG$4:$AG$103,$DB279,$AH$4:$AH$103)</f>
        <v>0</v>
      </c>
      <c r="DD279" s="104" t="str">
        <f aca="false">CONCATENATE(DF279,":",DG279,":",DH279)</f>
        <v>0:00:00</v>
      </c>
      <c r="DE279" s="103" t="str">
        <f aca="false">CONCATENATE($A$1,$DC279)</f>
        <v>0000000</v>
      </c>
      <c r="DF279" s="103" t="str">
        <f aca="false">MID(RIGHT($DE279,5),1,1)</f>
        <v>0</v>
      </c>
      <c r="DG279" s="103" t="str">
        <f aca="false">MID(RIGHT($DE279,5),2,2)</f>
        <v>00</v>
      </c>
      <c r="DH279" s="103" t="str">
        <f aca="false">MID(RIGHT($DE279,5),4,2)</f>
        <v>00</v>
      </c>
      <c r="DI279" s="101" t="n">
        <f aca="false">DC279-CO279</f>
        <v>0</v>
      </c>
      <c r="DJ279" s="102" t="n">
        <f aca="false">DD279-CP279</f>
        <v>0</v>
      </c>
      <c r="DK279" s="103" t="str">
        <f aca="false">CONCATENATE($A$1,$DI279)</f>
        <v>0000000</v>
      </c>
      <c r="DL279" s="103" t="str">
        <f aca="false">MID(RIGHT($DK279,5),1,1)</f>
        <v>0</v>
      </c>
      <c r="DM279" s="103" t="str">
        <f aca="false">MID(RIGHT($DK279,5),2,2)</f>
        <v>00</v>
      </c>
      <c r="DN279" s="103" t="str">
        <f aca="false">MID(RIGHT($DK279,5),4,2)</f>
        <v>00</v>
      </c>
    </row>
    <row r="280" customFormat="false" ht="15" hidden="false" customHeight="false" outlineLevel="0" collapsed="false">
      <c r="BP280" s="46" t="n">
        <v>0</v>
      </c>
      <c r="BQ280" s="46" t="str">
        <f aca="false">CONCATENATE(BV280,":",BW280,":",BX280)</f>
        <v>00:00:00</v>
      </c>
      <c r="BR280" s="100" t="n">
        <v>277</v>
      </c>
      <c r="BS280" s="101" t="n">
        <f aca="false">SUMIF($C$4:$C$103,$BR280,$D$4:$D$103)</f>
        <v>0</v>
      </c>
      <c r="BT280" s="102" t="n">
        <f aca="false">BQ280-BP280</f>
        <v>0</v>
      </c>
      <c r="BU280" s="103" t="str">
        <f aca="false">CONCATENATE($A$1,$BS280)</f>
        <v>0000000</v>
      </c>
      <c r="BV280" s="103" t="str">
        <f aca="false">MID(RIGHT($BU280,6),1,2)</f>
        <v>00</v>
      </c>
      <c r="BW280" s="103" t="str">
        <f aca="false">MID(RIGHT($BU280,6),3,2)</f>
        <v>00</v>
      </c>
      <c r="BX280" s="103" t="str">
        <f aca="false">MID(RIGHT($BU280,6),5,2)</f>
        <v>00</v>
      </c>
      <c r="BY280" s="90"/>
      <c r="BZ280" s="100" t="n">
        <v>277</v>
      </c>
      <c r="CA280" s="101" t="n">
        <f aca="false">SUMIF($M$4:$M$103,$BZ280,$N$4:$N$103)</f>
        <v>0</v>
      </c>
      <c r="CB280" s="104" t="str">
        <f aca="false">CONCATENATE(CD280,":",CE280,":",CF280)</f>
        <v>0:00:00</v>
      </c>
      <c r="CC280" s="103" t="str">
        <f aca="false">CONCATENATE($A$1,$CA280)</f>
        <v>0000000</v>
      </c>
      <c r="CD280" s="103" t="str">
        <f aca="false">MID(RIGHT($CC280,5),1,1)</f>
        <v>0</v>
      </c>
      <c r="CE280" s="103" t="str">
        <f aca="false">MID(RIGHT($CC280,5),2,2)</f>
        <v>00</v>
      </c>
      <c r="CF280" s="103" t="str">
        <f aca="false">MID(RIGHT($CC280,5),4,2)</f>
        <v>00</v>
      </c>
      <c r="CG280" s="101" t="n">
        <f aca="false">CA280-BS280</f>
        <v>0</v>
      </c>
      <c r="CH280" s="102" t="n">
        <f aca="false">CB280-BT280</f>
        <v>0</v>
      </c>
      <c r="CI280" s="103" t="str">
        <f aca="false">CONCATENATE($A$1,$CG280)</f>
        <v>0000000</v>
      </c>
      <c r="CJ280" s="103" t="str">
        <f aca="false">MID(RIGHT($CI280,5),1,1)</f>
        <v>0</v>
      </c>
      <c r="CK280" s="103" t="str">
        <f aca="false">MID(RIGHT($CI280,5),2,2)</f>
        <v>00</v>
      </c>
      <c r="CL280" s="103" t="str">
        <f aca="false">MID(RIGHT($CI280,5),4,2)</f>
        <v>00</v>
      </c>
      <c r="CM280" s="90"/>
      <c r="CN280" s="100" t="n">
        <v>277</v>
      </c>
      <c r="CO280" s="101" t="n">
        <f aca="false">SUMIF($W$4:$W$103,$CN280,$X$4:$X$103)</f>
        <v>0</v>
      </c>
      <c r="CP280" s="104" t="str">
        <f aca="false">CONCATENATE(CR280,":",CS280,":",CT280)</f>
        <v>0:00:00</v>
      </c>
      <c r="CQ280" s="103" t="str">
        <f aca="false">CONCATENATE($A$1,$CO280)</f>
        <v>0000000</v>
      </c>
      <c r="CR280" s="103" t="str">
        <f aca="false">MID(RIGHT($CQ280,5),1,1)</f>
        <v>0</v>
      </c>
      <c r="CS280" s="103" t="str">
        <f aca="false">MID(RIGHT($CQ280,5),2,2)</f>
        <v>00</v>
      </c>
      <c r="CT280" s="103" t="str">
        <f aca="false">MID(RIGHT($CQ280,5),4,2)</f>
        <v>00</v>
      </c>
      <c r="CU280" s="101" t="n">
        <f aca="false">CO280-CA280</f>
        <v>0</v>
      </c>
      <c r="CV280" s="102" t="n">
        <f aca="false">CP280-CB280</f>
        <v>0</v>
      </c>
      <c r="CW280" s="103" t="str">
        <f aca="false">CONCATENATE($A$1,$CU280)</f>
        <v>0000000</v>
      </c>
      <c r="CX280" s="103" t="str">
        <f aca="false">MID(RIGHT($CW280,5),1,1)</f>
        <v>0</v>
      </c>
      <c r="CY280" s="103" t="str">
        <f aca="false">MID(RIGHT($CW280,5),2,2)</f>
        <v>00</v>
      </c>
      <c r="CZ280" s="103" t="str">
        <f aca="false">MID(RIGHT($CW280,5),4,2)</f>
        <v>00</v>
      </c>
      <c r="DA280" s="90"/>
      <c r="DB280" s="100" t="n">
        <v>277</v>
      </c>
      <c r="DC280" s="101" t="n">
        <f aca="false">SUMIF($AG$4:$AG$103,$DB280,$AH$4:$AH$103)</f>
        <v>0</v>
      </c>
      <c r="DD280" s="104" t="str">
        <f aca="false">CONCATENATE(DF280,":",DG280,":",DH280)</f>
        <v>0:00:00</v>
      </c>
      <c r="DE280" s="103" t="str">
        <f aca="false">CONCATENATE($A$1,$DC280)</f>
        <v>0000000</v>
      </c>
      <c r="DF280" s="103" t="str">
        <f aca="false">MID(RIGHT($DE280,5),1,1)</f>
        <v>0</v>
      </c>
      <c r="DG280" s="103" t="str">
        <f aca="false">MID(RIGHT($DE280,5),2,2)</f>
        <v>00</v>
      </c>
      <c r="DH280" s="103" t="str">
        <f aca="false">MID(RIGHT($DE280,5),4,2)</f>
        <v>00</v>
      </c>
      <c r="DI280" s="101" t="n">
        <f aca="false">DC280-CO280</f>
        <v>0</v>
      </c>
      <c r="DJ280" s="102" t="n">
        <f aca="false">DD280-CP280</f>
        <v>0</v>
      </c>
      <c r="DK280" s="103" t="str">
        <f aca="false">CONCATENATE($A$1,$DI280)</f>
        <v>0000000</v>
      </c>
      <c r="DL280" s="103" t="str">
        <f aca="false">MID(RIGHT($DK280,5),1,1)</f>
        <v>0</v>
      </c>
      <c r="DM280" s="103" t="str">
        <f aca="false">MID(RIGHT($DK280,5),2,2)</f>
        <v>00</v>
      </c>
      <c r="DN280" s="103" t="str">
        <f aca="false">MID(RIGHT($DK280,5),4,2)</f>
        <v>00</v>
      </c>
    </row>
    <row r="281" customFormat="false" ht="15" hidden="false" customHeight="false" outlineLevel="0" collapsed="false">
      <c r="BP281" s="46" t="n">
        <v>0</v>
      </c>
      <c r="BQ281" s="46" t="str">
        <f aca="false">CONCATENATE(BV281,":",BW281,":",BX281)</f>
        <v>00:00:00</v>
      </c>
      <c r="BR281" s="100" t="n">
        <v>278</v>
      </c>
      <c r="BS281" s="101" t="n">
        <f aca="false">SUMIF($C$4:$C$103,$BR281,$D$4:$D$103)</f>
        <v>0</v>
      </c>
      <c r="BT281" s="102" t="n">
        <f aca="false">BQ281-BP281</f>
        <v>0</v>
      </c>
      <c r="BU281" s="103" t="str">
        <f aca="false">CONCATENATE($A$1,$BS281)</f>
        <v>0000000</v>
      </c>
      <c r="BV281" s="103" t="str">
        <f aca="false">MID(RIGHT($BU281,6),1,2)</f>
        <v>00</v>
      </c>
      <c r="BW281" s="103" t="str">
        <f aca="false">MID(RIGHT($BU281,6),3,2)</f>
        <v>00</v>
      </c>
      <c r="BX281" s="103" t="str">
        <f aca="false">MID(RIGHT($BU281,6),5,2)</f>
        <v>00</v>
      </c>
      <c r="BY281" s="90"/>
      <c r="BZ281" s="100" t="n">
        <v>278</v>
      </c>
      <c r="CA281" s="101" t="n">
        <f aca="false">SUMIF($M$4:$M$103,$BZ281,$N$4:$N$103)</f>
        <v>0</v>
      </c>
      <c r="CB281" s="104" t="str">
        <f aca="false">CONCATENATE(CD281,":",CE281,":",CF281)</f>
        <v>0:00:00</v>
      </c>
      <c r="CC281" s="103" t="str">
        <f aca="false">CONCATENATE($A$1,$CA281)</f>
        <v>0000000</v>
      </c>
      <c r="CD281" s="103" t="str">
        <f aca="false">MID(RIGHT($CC281,5),1,1)</f>
        <v>0</v>
      </c>
      <c r="CE281" s="103" t="str">
        <f aca="false">MID(RIGHT($CC281,5),2,2)</f>
        <v>00</v>
      </c>
      <c r="CF281" s="103" t="str">
        <f aca="false">MID(RIGHT($CC281,5),4,2)</f>
        <v>00</v>
      </c>
      <c r="CG281" s="101" t="n">
        <f aca="false">CA281-BS281</f>
        <v>0</v>
      </c>
      <c r="CH281" s="102" t="n">
        <f aca="false">CB281-BT281</f>
        <v>0</v>
      </c>
      <c r="CI281" s="103" t="str">
        <f aca="false">CONCATENATE($A$1,$CG281)</f>
        <v>0000000</v>
      </c>
      <c r="CJ281" s="103" t="str">
        <f aca="false">MID(RIGHT($CI281,5),1,1)</f>
        <v>0</v>
      </c>
      <c r="CK281" s="103" t="str">
        <f aca="false">MID(RIGHT($CI281,5),2,2)</f>
        <v>00</v>
      </c>
      <c r="CL281" s="103" t="str">
        <f aca="false">MID(RIGHT($CI281,5),4,2)</f>
        <v>00</v>
      </c>
      <c r="CM281" s="90"/>
      <c r="CN281" s="100" t="n">
        <v>278</v>
      </c>
      <c r="CO281" s="101" t="n">
        <f aca="false">SUMIF($W$4:$W$103,$CN281,$X$4:$X$103)</f>
        <v>0</v>
      </c>
      <c r="CP281" s="104" t="str">
        <f aca="false">CONCATENATE(CR281,":",CS281,":",CT281)</f>
        <v>0:00:00</v>
      </c>
      <c r="CQ281" s="103" t="str">
        <f aca="false">CONCATENATE($A$1,$CO281)</f>
        <v>0000000</v>
      </c>
      <c r="CR281" s="103" t="str">
        <f aca="false">MID(RIGHT($CQ281,5),1,1)</f>
        <v>0</v>
      </c>
      <c r="CS281" s="103" t="str">
        <f aca="false">MID(RIGHT($CQ281,5),2,2)</f>
        <v>00</v>
      </c>
      <c r="CT281" s="103" t="str">
        <f aca="false">MID(RIGHT($CQ281,5),4,2)</f>
        <v>00</v>
      </c>
      <c r="CU281" s="101" t="n">
        <f aca="false">CO281-CA281</f>
        <v>0</v>
      </c>
      <c r="CV281" s="102" t="n">
        <f aca="false">CP281-CB281</f>
        <v>0</v>
      </c>
      <c r="CW281" s="103" t="str">
        <f aca="false">CONCATENATE($A$1,$CU281)</f>
        <v>0000000</v>
      </c>
      <c r="CX281" s="103" t="str">
        <f aca="false">MID(RIGHT($CW281,5),1,1)</f>
        <v>0</v>
      </c>
      <c r="CY281" s="103" t="str">
        <f aca="false">MID(RIGHT($CW281,5),2,2)</f>
        <v>00</v>
      </c>
      <c r="CZ281" s="103" t="str">
        <f aca="false">MID(RIGHT($CW281,5),4,2)</f>
        <v>00</v>
      </c>
      <c r="DA281" s="90"/>
      <c r="DB281" s="100" t="n">
        <v>278</v>
      </c>
      <c r="DC281" s="101" t="n">
        <f aca="false">SUMIF($AG$4:$AG$103,$DB281,$AH$4:$AH$103)</f>
        <v>0</v>
      </c>
      <c r="DD281" s="104" t="str">
        <f aca="false">CONCATENATE(DF281,":",DG281,":",DH281)</f>
        <v>0:00:00</v>
      </c>
      <c r="DE281" s="103" t="str">
        <f aca="false">CONCATENATE($A$1,$DC281)</f>
        <v>0000000</v>
      </c>
      <c r="DF281" s="103" t="str">
        <f aca="false">MID(RIGHT($DE281,5),1,1)</f>
        <v>0</v>
      </c>
      <c r="DG281" s="103" t="str">
        <f aca="false">MID(RIGHT($DE281,5),2,2)</f>
        <v>00</v>
      </c>
      <c r="DH281" s="103" t="str">
        <f aca="false">MID(RIGHT($DE281,5),4,2)</f>
        <v>00</v>
      </c>
      <c r="DI281" s="101" t="n">
        <f aca="false">DC281-CO281</f>
        <v>0</v>
      </c>
      <c r="DJ281" s="102" t="n">
        <f aca="false">DD281-CP281</f>
        <v>0</v>
      </c>
      <c r="DK281" s="103" t="str">
        <f aca="false">CONCATENATE($A$1,$DI281)</f>
        <v>0000000</v>
      </c>
      <c r="DL281" s="103" t="str">
        <f aca="false">MID(RIGHT($DK281,5),1,1)</f>
        <v>0</v>
      </c>
      <c r="DM281" s="103" t="str">
        <f aca="false">MID(RIGHT($DK281,5),2,2)</f>
        <v>00</v>
      </c>
      <c r="DN281" s="103" t="str">
        <f aca="false">MID(RIGHT($DK281,5),4,2)</f>
        <v>00</v>
      </c>
    </row>
    <row r="282" customFormat="false" ht="15" hidden="false" customHeight="false" outlineLevel="0" collapsed="false">
      <c r="BP282" s="46" t="n">
        <v>0</v>
      </c>
      <c r="BQ282" s="46" t="str">
        <f aca="false">CONCATENATE(BV282,":",BW282,":",BX282)</f>
        <v>00:00:00</v>
      </c>
      <c r="BR282" s="100" t="n">
        <v>279</v>
      </c>
      <c r="BS282" s="101" t="n">
        <f aca="false">SUMIF($C$4:$C$103,$BR282,$D$4:$D$103)</f>
        <v>0</v>
      </c>
      <c r="BT282" s="102" t="n">
        <f aca="false">BQ282-BP282</f>
        <v>0</v>
      </c>
      <c r="BU282" s="103" t="str">
        <f aca="false">CONCATENATE($A$1,$BS282)</f>
        <v>0000000</v>
      </c>
      <c r="BV282" s="103" t="str">
        <f aca="false">MID(RIGHT($BU282,6),1,2)</f>
        <v>00</v>
      </c>
      <c r="BW282" s="103" t="str">
        <f aca="false">MID(RIGHT($BU282,6),3,2)</f>
        <v>00</v>
      </c>
      <c r="BX282" s="103" t="str">
        <f aca="false">MID(RIGHT($BU282,6),5,2)</f>
        <v>00</v>
      </c>
      <c r="BY282" s="90"/>
      <c r="BZ282" s="100" t="n">
        <v>279</v>
      </c>
      <c r="CA282" s="101" t="n">
        <f aca="false">SUMIF($M$4:$M$103,$BZ282,$N$4:$N$103)</f>
        <v>0</v>
      </c>
      <c r="CB282" s="104" t="str">
        <f aca="false">CONCATENATE(CD282,":",CE282,":",CF282)</f>
        <v>0:00:00</v>
      </c>
      <c r="CC282" s="103" t="str">
        <f aca="false">CONCATENATE($A$1,$CA282)</f>
        <v>0000000</v>
      </c>
      <c r="CD282" s="103" t="str">
        <f aca="false">MID(RIGHT($CC282,5),1,1)</f>
        <v>0</v>
      </c>
      <c r="CE282" s="103" t="str">
        <f aca="false">MID(RIGHT($CC282,5),2,2)</f>
        <v>00</v>
      </c>
      <c r="CF282" s="103" t="str">
        <f aca="false">MID(RIGHT($CC282,5),4,2)</f>
        <v>00</v>
      </c>
      <c r="CG282" s="101" t="n">
        <f aca="false">CA282-BS282</f>
        <v>0</v>
      </c>
      <c r="CH282" s="102" t="n">
        <f aca="false">CB282-BT282</f>
        <v>0</v>
      </c>
      <c r="CI282" s="103" t="str">
        <f aca="false">CONCATENATE($A$1,$CG282)</f>
        <v>0000000</v>
      </c>
      <c r="CJ282" s="103" t="str">
        <f aca="false">MID(RIGHT($CI282,5),1,1)</f>
        <v>0</v>
      </c>
      <c r="CK282" s="103" t="str">
        <f aca="false">MID(RIGHT($CI282,5),2,2)</f>
        <v>00</v>
      </c>
      <c r="CL282" s="103" t="str">
        <f aca="false">MID(RIGHT($CI282,5),4,2)</f>
        <v>00</v>
      </c>
      <c r="CM282" s="90"/>
      <c r="CN282" s="100" t="n">
        <v>279</v>
      </c>
      <c r="CO282" s="101" t="n">
        <f aca="false">SUMIF($W$4:$W$103,$CN282,$X$4:$X$103)</f>
        <v>0</v>
      </c>
      <c r="CP282" s="104" t="str">
        <f aca="false">CONCATENATE(CR282,":",CS282,":",CT282)</f>
        <v>0:00:00</v>
      </c>
      <c r="CQ282" s="103" t="str">
        <f aca="false">CONCATENATE($A$1,$CO282)</f>
        <v>0000000</v>
      </c>
      <c r="CR282" s="103" t="str">
        <f aca="false">MID(RIGHT($CQ282,5),1,1)</f>
        <v>0</v>
      </c>
      <c r="CS282" s="103" t="str">
        <f aca="false">MID(RIGHT($CQ282,5),2,2)</f>
        <v>00</v>
      </c>
      <c r="CT282" s="103" t="str">
        <f aca="false">MID(RIGHT($CQ282,5),4,2)</f>
        <v>00</v>
      </c>
      <c r="CU282" s="101" t="n">
        <f aca="false">CO282-CA282</f>
        <v>0</v>
      </c>
      <c r="CV282" s="102" t="n">
        <f aca="false">CP282-CB282</f>
        <v>0</v>
      </c>
      <c r="CW282" s="103" t="str">
        <f aca="false">CONCATENATE($A$1,$CU282)</f>
        <v>0000000</v>
      </c>
      <c r="CX282" s="103" t="str">
        <f aca="false">MID(RIGHT($CW282,5),1,1)</f>
        <v>0</v>
      </c>
      <c r="CY282" s="103" t="str">
        <f aca="false">MID(RIGHT($CW282,5),2,2)</f>
        <v>00</v>
      </c>
      <c r="CZ282" s="103" t="str">
        <f aca="false">MID(RIGHT($CW282,5),4,2)</f>
        <v>00</v>
      </c>
      <c r="DA282" s="90"/>
      <c r="DB282" s="100" t="n">
        <v>279</v>
      </c>
      <c r="DC282" s="101" t="n">
        <f aca="false">SUMIF($AG$4:$AG$103,$DB282,$AH$4:$AH$103)</f>
        <v>0</v>
      </c>
      <c r="DD282" s="104" t="str">
        <f aca="false">CONCATENATE(DF282,":",DG282,":",DH282)</f>
        <v>0:00:00</v>
      </c>
      <c r="DE282" s="103" t="str">
        <f aca="false">CONCATENATE($A$1,$DC282)</f>
        <v>0000000</v>
      </c>
      <c r="DF282" s="103" t="str">
        <f aca="false">MID(RIGHT($DE282,5),1,1)</f>
        <v>0</v>
      </c>
      <c r="DG282" s="103" t="str">
        <f aca="false">MID(RIGHT($DE282,5),2,2)</f>
        <v>00</v>
      </c>
      <c r="DH282" s="103" t="str">
        <f aca="false">MID(RIGHT($DE282,5),4,2)</f>
        <v>00</v>
      </c>
      <c r="DI282" s="101" t="n">
        <f aca="false">DC282-CO282</f>
        <v>0</v>
      </c>
      <c r="DJ282" s="102" t="n">
        <f aca="false">DD282-CP282</f>
        <v>0</v>
      </c>
      <c r="DK282" s="103" t="str">
        <f aca="false">CONCATENATE($A$1,$DI282)</f>
        <v>0000000</v>
      </c>
      <c r="DL282" s="103" t="str">
        <f aca="false">MID(RIGHT($DK282,5),1,1)</f>
        <v>0</v>
      </c>
      <c r="DM282" s="103" t="str">
        <f aca="false">MID(RIGHT($DK282,5),2,2)</f>
        <v>00</v>
      </c>
      <c r="DN282" s="103" t="str">
        <f aca="false">MID(RIGHT($DK282,5),4,2)</f>
        <v>00</v>
      </c>
    </row>
    <row r="283" customFormat="false" ht="15" hidden="false" customHeight="false" outlineLevel="0" collapsed="false">
      <c r="BP283" s="46" t="n">
        <v>0</v>
      </c>
      <c r="BQ283" s="46" t="str">
        <f aca="false">CONCATENATE(BV283,":",BW283,":",BX283)</f>
        <v>00:00:00</v>
      </c>
      <c r="BR283" s="100" t="n">
        <v>280</v>
      </c>
      <c r="BS283" s="101" t="n">
        <f aca="false">SUMIF($C$4:$C$103,$BR283,$D$4:$D$103)</f>
        <v>0</v>
      </c>
      <c r="BT283" s="102" t="n">
        <f aca="false">BQ283-BP283</f>
        <v>0</v>
      </c>
      <c r="BU283" s="103" t="str">
        <f aca="false">CONCATENATE($A$1,$BS283)</f>
        <v>0000000</v>
      </c>
      <c r="BV283" s="103" t="str">
        <f aca="false">MID(RIGHT($BU283,6),1,2)</f>
        <v>00</v>
      </c>
      <c r="BW283" s="103" t="str">
        <f aca="false">MID(RIGHT($BU283,6),3,2)</f>
        <v>00</v>
      </c>
      <c r="BX283" s="103" t="str">
        <f aca="false">MID(RIGHT($BU283,6),5,2)</f>
        <v>00</v>
      </c>
      <c r="BY283" s="90"/>
      <c r="BZ283" s="100" t="n">
        <v>280</v>
      </c>
      <c r="CA283" s="101" t="n">
        <f aca="false">SUMIF($M$4:$M$103,$BZ283,$N$4:$N$103)</f>
        <v>0</v>
      </c>
      <c r="CB283" s="104" t="str">
        <f aca="false">CONCATENATE(CD283,":",CE283,":",CF283)</f>
        <v>0:00:00</v>
      </c>
      <c r="CC283" s="103" t="str">
        <f aca="false">CONCATENATE($A$1,$CA283)</f>
        <v>0000000</v>
      </c>
      <c r="CD283" s="103" t="str">
        <f aca="false">MID(RIGHT($CC283,5),1,1)</f>
        <v>0</v>
      </c>
      <c r="CE283" s="103" t="str">
        <f aca="false">MID(RIGHT($CC283,5),2,2)</f>
        <v>00</v>
      </c>
      <c r="CF283" s="103" t="str">
        <f aca="false">MID(RIGHT($CC283,5),4,2)</f>
        <v>00</v>
      </c>
      <c r="CG283" s="101" t="n">
        <f aca="false">CA283-BS283</f>
        <v>0</v>
      </c>
      <c r="CH283" s="102" t="n">
        <f aca="false">CB283-BT283</f>
        <v>0</v>
      </c>
      <c r="CI283" s="103" t="str">
        <f aca="false">CONCATENATE($A$1,$CG283)</f>
        <v>0000000</v>
      </c>
      <c r="CJ283" s="103" t="str">
        <f aca="false">MID(RIGHT($CI283,5),1,1)</f>
        <v>0</v>
      </c>
      <c r="CK283" s="103" t="str">
        <f aca="false">MID(RIGHT($CI283,5),2,2)</f>
        <v>00</v>
      </c>
      <c r="CL283" s="103" t="str">
        <f aca="false">MID(RIGHT($CI283,5),4,2)</f>
        <v>00</v>
      </c>
      <c r="CM283" s="90"/>
      <c r="CN283" s="100" t="n">
        <v>280</v>
      </c>
      <c r="CO283" s="101" t="n">
        <f aca="false">SUMIF($W$4:$W$103,$CN283,$X$4:$X$103)</f>
        <v>0</v>
      </c>
      <c r="CP283" s="104" t="str">
        <f aca="false">CONCATENATE(CR283,":",CS283,":",CT283)</f>
        <v>0:00:00</v>
      </c>
      <c r="CQ283" s="103" t="str">
        <f aca="false">CONCATENATE($A$1,$CO283)</f>
        <v>0000000</v>
      </c>
      <c r="CR283" s="103" t="str">
        <f aca="false">MID(RIGHT($CQ283,5),1,1)</f>
        <v>0</v>
      </c>
      <c r="CS283" s="103" t="str">
        <f aca="false">MID(RIGHT($CQ283,5),2,2)</f>
        <v>00</v>
      </c>
      <c r="CT283" s="103" t="str">
        <f aca="false">MID(RIGHT($CQ283,5),4,2)</f>
        <v>00</v>
      </c>
      <c r="CU283" s="101" t="n">
        <f aca="false">CO283-CA283</f>
        <v>0</v>
      </c>
      <c r="CV283" s="102" t="n">
        <f aca="false">CP283-CB283</f>
        <v>0</v>
      </c>
      <c r="CW283" s="103" t="str">
        <f aca="false">CONCATENATE($A$1,$CU283)</f>
        <v>0000000</v>
      </c>
      <c r="CX283" s="103" t="str">
        <f aca="false">MID(RIGHT($CW283,5),1,1)</f>
        <v>0</v>
      </c>
      <c r="CY283" s="103" t="str">
        <f aca="false">MID(RIGHT($CW283,5),2,2)</f>
        <v>00</v>
      </c>
      <c r="CZ283" s="103" t="str">
        <f aca="false">MID(RIGHT($CW283,5),4,2)</f>
        <v>00</v>
      </c>
      <c r="DA283" s="90"/>
      <c r="DB283" s="100" t="n">
        <v>280</v>
      </c>
      <c r="DC283" s="101" t="n">
        <f aca="false">SUMIF($AG$4:$AG$103,$DB283,$AH$4:$AH$103)</f>
        <v>0</v>
      </c>
      <c r="DD283" s="104" t="str">
        <f aca="false">CONCATENATE(DF283,":",DG283,":",DH283)</f>
        <v>0:00:00</v>
      </c>
      <c r="DE283" s="103" t="str">
        <f aca="false">CONCATENATE($A$1,$DC283)</f>
        <v>0000000</v>
      </c>
      <c r="DF283" s="103" t="str">
        <f aca="false">MID(RIGHT($DE283,5),1,1)</f>
        <v>0</v>
      </c>
      <c r="DG283" s="103" t="str">
        <f aca="false">MID(RIGHT($DE283,5),2,2)</f>
        <v>00</v>
      </c>
      <c r="DH283" s="103" t="str">
        <f aca="false">MID(RIGHT($DE283,5),4,2)</f>
        <v>00</v>
      </c>
      <c r="DI283" s="101" t="n">
        <f aca="false">DC283-CO283</f>
        <v>0</v>
      </c>
      <c r="DJ283" s="102" t="n">
        <f aca="false">DD283-CP283</f>
        <v>0</v>
      </c>
      <c r="DK283" s="103" t="str">
        <f aca="false">CONCATENATE($A$1,$DI283)</f>
        <v>0000000</v>
      </c>
      <c r="DL283" s="103" t="str">
        <f aca="false">MID(RIGHT($DK283,5),1,1)</f>
        <v>0</v>
      </c>
      <c r="DM283" s="103" t="str">
        <f aca="false">MID(RIGHT($DK283,5),2,2)</f>
        <v>00</v>
      </c>
      <c r="DN283" s="103" t="str">
        <f aca="false">MID(RIGHT($DK283,5),4,2)</f>
        <v>00</v>
      </c>
    </row>
    <row r="284" customFormat="false" ht="15" hidden="false" customHeight="false" outlineLevel="0" collapsed="false">
      <c r="BP284" s="46" t="n">
        <v>0</v>
      </c>
      <c r="BQ284" s="46" t="str">
        <f aca="false">CONCATENATE(BV284,":",BW284,":",BX284)</f>
        <v>00:00:00</v>
      </c>
      <c r="BR284" s="100" t="n">
        <v>281</v>
      </c>
      <c r="BS284" s="101" t="n">
        <f aca="false">SUMIF($C$4:$C$103,$BR284,$D$4:$D$103)</f>
        <v>0</v>
      </c>
      <c r="BT284" s="102" t="n">
        <f aca="false">BQ284-BP284</f>
        <v>0</v>
      </c>
      <c r="BU284" s="103" t="str">
        <f aca="false">CONCATENATE($A$1,$BS284)</f>
        <v>0000000</v>
      </c>
      <c r="BV284" s="103" t="str">
        <f aca="false">MID(RIGHT($BU284,6),1,2)</f>
        <v>00</v>
      </c>
      <c r="BW284" s="103" t="str">
        <f aca="false">MID(RIGHT($BU284,6),3,2)</f>
        <v>00</v>
      </c>
      <c r="BX284" s="103" t="str">
        <f aca="false">MID(RIGHT($BU284,6),5,2)</f>
        <v>00</v>
      </c>
      <c r="BY284" s="90"/>
      <c r="BZ284" s="100" t="n">
        <v>281</v>
      </c>
      <c r="CA284" s="101" t="n">
        <f aca="false">SUMIF($M$4:$M$103,$BZ284,$N$4:$N$103)</f>
        <v>0</v>
      </c>
      <c r="CB284" s="104" t="str">
        <f aca="false">CONCATENATE(CD284,":",CE284,":",CF284)</f>
        <v>0:00:00</v>
      </c>
      <c r="CC284" s="103" t="str">
        <f aca="false">CONCATENATE($A$1,$CA284)</f>
        <v>0000000</v>
      </c>
      <c r="CD284" s="103" t="str">
        <f aca="false">MID(RIGHT($CC284,5),1,1)</f>
        <v>0</v>
      </c>
      <c r="CE284" s="103" t="str">
        <f aca="false">MID(RIGHT($CC284,5),2,2)</f>
        <v>00</v>
      </c>
      <c r="CF284" s="103" t="str">
        <f aca="false">MID(RIGHT($CC284,5),4,2)</f>
        <v>00</v>
      </c>
      <c r="CG284" s="101" t="n">
        <f aca="false">CA284-BS284</f>
        <v>0</v>
      </c>
      <c r="CH284" s="102" t="n">
        <f aca="false">CB284-BT284</f>
        <v>0</v>
      </c>
      <c r="CI284" s="103" t="str">
        <f aca="false">CONCATENATE($A$1,$CG284)</f>
        <v>0000000</v>
      </c>
      <c r="CJ284" s="103" t="str">
        <f aca="false">MID(RIGHT($CI284,5),1,1)</f>
        <v>0</v>
      </c>
      <c r="CK284" s="103" t="str">
        <f aca="false">MID(RIGHT($CI284,5),2,2)</f>
        <v>00</v>
      </c>
      <c r="CL284" s="103" t="str">
        <f aca="false">MID(RIGHT($CI284,5),4,2)</f>
        <v>00</v>
      </c>
      <c r="CM284" s="90"/>
      <c r="CN284" s="100" t="n">
        <v>281</v>
      </c>
      <c r="CO284" s="101" t="n">
        <f aca="false">SUMIF($W$4:$W$103,$CN284,$X$4:$X$103)</f>
        <v>0</v>
      </c>
      <c r="CP284" s="104" t="str">
        <f aca="false">CONCATENATE(CR284,":",CS284,":",CT284)</f>
        <v>0:00:00</v>
      </c>
      <c r="CQ284" s="103" t="str">
        <f aca="false">CONCATENATE($A$1,$CO284)</f>
        <v>0000000</v>
      </c>
      <c r="CR284" s="103" t="str">
        <f aca="false">MID(RIGHT($CQ284,5),1,1)</f>
        <v>0</v>
      </c>
      <c r="CS284" s="103" t="str">
        <f aca="false">MID(RIGHT($CQ284,5),2,2)</f>
        <v>00</v>
      </c>
      <c r="CT284" s="103" t="str">
        <f aca="false">MID(RIGHT($CQ284,5),4,2)</f>
        <v>00</v>
      </c>
      <c r="CU284" s="101" t="n">
        <f aca="false">CO284-CA284</f>
        <v>0</v>
      </c>
      <c r="CV284" s="102" t="n">
        <f aca="false">CP284-CB284</f>
        <v>0</v>
      </c>
      <c r="CW284" s="103" t="str">
        <f aca="false">CONCATENATE($A$1,$CU284)</f>
        <v>0000000</v>
      </c>
      <c r="CX284" s="103" t="str">
        <f aca="false">MID(RIGHT($CW284,5),1,1)</f>
        <v>0</v>
      </c>
      <c r="CY284" s="103" t="str">
        <f aca="false">MID(RIGHT($CW284,5),2,2)</f>
        <v>00</v>
      </c>
      <c r="CZ284" s="103" t="str">
        <f aca="false">MID(RIGHT($CW284,5),4,2)</f>
        <v>00</v>
      </c>
      <c r="DA284" s="90"/>
      <c r="DB284" s="100" t="n">
        <v>281</v>
      </c>
      <c r="DC284" s="101" t="n">
        <f aca="false">SUMIF($AG$4:$AG$103,$DB284,$AH$4:$AH$103)</f>
        <v>0</v>
      </c>
      <c r="DD284" s="104" t="str">
        <f aca="false">CONCATENATE(DF284,":",DG284,":",DH284)</f>
        <v>0:00:00</v>
      </c>
      <c r="DE284" s="103" t="str">
        <f aca="false">CONCATENATE($A$1,$DC284)</f>
        <v>0000000</v>
      </c>
      <c r="DF284" s="103" t="str">
        <f aca="false">MID(RIGHT($DE284,5),1,1)</f>
        <v>0</v>
      </c>
      <c r="DG284" s="103" t="str">
        <f aca="false">MID(RIGHT($DE284,5),2,2)</f>
        <v>00</v>
      </c>
      <c r="DH284" s="103" t="str">
        <f aca="false">MID(RIGHT($DE284,5),4,2)</f>
        <v>00</v>
      </c>
      <c r="DI284" s="101" t="n">
        <f aca="false">DC284-CO284</f>
        <v>0</v>
      </c>
      <c r="DJ284" s="102" t="n">
        <f aca="false">DD284-CP284</f>
        <v>0</v>
      </c>
      <c r="DK284" s="103" t="str">
        <f aca="false">CONCATENATE($A$1,$DI284)</f>
        <v>0000000</v>
      </c>
      <c r="DL284" s="103" t="str">
        <f aca="false">MID(RIGHT($DK284,5),1,1)</f>
        <v>0</v>
      </c>
      <c r="DM284" s="103" t="str">
        <f aca="false">MID(RIGHT($DK284,5),2,2)</f>
        <v>00</v>
      </c>
      <c r="DN284" s="103" t="str">
        <f aca="false">MID(RIGHT($DK284,5),4,2)</f>
        <v>00</v>
      </c>
    </row>
    <row r="285" customFormat="false" ht="15" hidden="false" customHeight="false" outlineLevel="0" collapsed="false">
      <c r="BP285" s="46" t="n">
        <v>0</v>
      </c>
      <c r="BQ285" s="46" t="str">
        <f aca="false">CONCATENATE(BV285,":",BW285,":",BX285)</f>
        <v>00:00:00</v>
      </c>
      <c r="BR285" s="100" t="n">
        <v>282</v>
      </c>
      <c r="BS285" s="101" t="n">
        <f aca="false">SUMIF($C$4:$C$103,$BR285,$D$4:$D$103)</f>
        <v>0</v>
      </c>
      <c r="BT285" s="102" t="n">
        <f aca="false">BQ285-BP285</f>
        <v>0</v>
      </c>
      <c r="BU285" s="103" t="str">
        <f aca="false">CONCATENATE($A$1,$BS285)</f>
        <v>0000000</v>
      </c>
      <c r="BV285" s="103" t="str">
        <f aca="false">MID(RIGHT($BU285,6),1,2)</f>
        <v>00</v>
      </c>
      <c r="BW285" s="103" t="str">
        <f aca="false">MID(RIGHT($BU285,6),3,2)</f>
        <v>00</v>
      </c>
      <c r="BX285" s="103" t="str">
        <f aca="false">MID(RIGHT($BU285,6),5,2)</f>
        <v>00</v>
      </c>
      <c r="BY285" s="90"/>
      <c r="BZ285" s="100" t="n">
        <v>282</v>
      </c>
      <c r="CA285" s="101" t="n">
        <f aca="false">SUMIF($M$4:$M$103,$BZ285,$N$4:$N$103)</f>
        <v>0</v>
      </c>
      <c r="CB285" s="104" t="str">
        <f aca="false">CONCATENATE(CD285,":",CE285,":",CF285)</f>
        <v>0:00:00</v>
      </c>
      <c r="CC285" s="103" t="str">
        <f aca="false">CONCATENATE($A$1,$CA285)</f>
        <v>0000000</v>
      </c>
      <c r="CD285" s="103" t="str">
        <f aca="false">MID(RIGHT($CC285,5),1,1)</f>
        <v>0</v>
      </c>
      <c r="CE285" s="103" t="str">
        <f aca="false">MID(RIGHT($CC285,5),2,2)</f>
        <v>00</v>
      </c>
      <c r="CF285" s="103" t="str">
        <f aca="false">MID(RIGHT($CC285,5),4,2)</f>
        <v>00</v>
      </c>
      <c r="CG285" s="101" t="n">
        <f aca="false">CA285-BS285</f>
        <v>0</v>
      </c>
      <c r="CH285" s="102" t="n">
        <f aca="false">CB285-BT285</f>
        <v>0</v>
      </c>
      <c r="CI285" s="103" t="str">
        <f aca="false">CONCATENATE($A$1,$CG285)</f>
        <v>0000000</v>
      </c>
      <c r="CJ285" s="103" t="str">
        <f aca="false">MID(RIGHT($CI285,5),1,1)</f>
        <v>0</v>
      </c>
      <c r="CK285" s="103" t="str">
        <f aca="false">MID(RIGHT($CI285,5),2,2)</f>
        <v>00</v>
      </c>
      <c r="CL285" s="103" t="str">
        <f aca="false">MID(RIGHT($CI285,5),4,2)</f>
        <v>00</v>
      </c>
      <c r="CM285" s="90"/>
      <c r="CN285" s="100" t="n">
        <v>282</v>
      </c>
      <c r="CO285" s="101" t="n">
        <f aca="false">SUMIF($W$4:$W$103,$CN285,$X$4:$X$103)</f>
        <v>0</v>
      </c>
      <c r="CP285" s="104" t="str">
        <f aca="false">CONCATENATE(CR285,":",CS285,":",CT285)</f>
        <v>0:00:00</v>
      </c>
      <c r="CQ285" s="103" t="str">
        <f aca="false">CONCATENATE($A$1,$CO285)</f>
        <v>0000000</v>
      </c>
      <c r="CR285" s="103" t="str">
        <f aca="false">MID(RIGHT($CQ285,5),1,1)</f>
        <v>0</v>
      </c>
      <c r="CS285" s="103" t="str">
        <f aca="false">MID(RIGHT($CQ285,5),2,2)</f>
        <v>00</v>
      </c>
      <c r="CT285" s="103" t="str">
        <f aca="false">MID(RIGHT($CQ285,5),4,2)</f>
        <v>00</v>
      </c>
      <c r="CU285" s="101" t="n">
        <f aca="false">CO285-CA285</f>
        <v>0</v>
      </c>
      <c r="CV285" s="102" t="n">
        <f aca="false">CP285-CB285</f>
        <v>0</v>
      </c>
      <c r="CW285" s="103" t="str">
        <f aca="false">CONCATENATE($A$1,$CU285)</f>
        <v>0000000</v>
      </c>
      <c r="CX285" s="103" t="str">
        <f aca="false">MID(RIGHT($CW285,5),1,1)</f>
        <v>0</v>
      </c>
      <c r="CY285" s="103" t="str">
        <f aca="false">MID(RIGHT($CW285,5),2,2)</f>
        <v>00</v>
      </c>
      <c r="CZ285" s="103" t="str">
        <f aca="false">MID(RIGHT($CW285,5),4,2)</f>
        <v>00</v>
      </c>
      <c r="DA285" s="90"/>
      <c r="DB285" s="100" t="n">
        <v>282</v>
      </c>
      <c r="DC285" s="101" t="n">
        <f aca="false">SUMIF($AG$4:$AG$103,$DB285,$AH$4:$AH$103)</f>
        <v>0</v>
      </c>
      <c r="DD285" s="104" t="str">
        <f aca="false">CONCATENATE(DF285,":",DG285,":",DH285)</f>
        <v>0:00:00</v>
      </c>
      <c r="DE285" s="103" t="str">
        <f aca="false">CONCATENATE($A$1,$DC285)</f>
        <v>0000000</v>
      </c>
      <c r="DF285" s="103" t="str">
        <f aca="false">MID(RIGHT($DE285,5),1,1)</f>
        <v>0</v>
      </c>
      <c r="DG285" s="103" t="str">
        <f aca="false">MID(RIGHT($DE285,5),2,2)</f>
        <v>00</v>
      </c>
      <c r="DH285" s="103" t="str">
        <f aca="false">MID(RIGHT($DE285,5),4,2)</f>
        <v>00</v>
      </c>
      <c r="DI285" s="101" t="n">
        <f aca="false">DC285-CO285</f>
        <v>0</v>
      </c>
      <c r="DJ285" s="102" t="n">
        <f aca="false">DD285-CP285</f>
        <v>0</v>
      </c>
      <c r="DK285" s="103" t="str">
        <f aca="false">CONCATENATE($A$1,$DI285)</f>
        <v>0000000</v>
      </c>
      <c r="DL285" s="103" t="str">
        <f aca="false">MID(RIGHT($DK285,5),1,1)</f>
        <v>0</v>
      </c>
      <c r="DM285" s="103" t="str">
        <f aca="false">MID(RIGHT($DK285,5),2,2)</f>
        <v>00</v>
      </c>
      <c r="DN285" s="103" t="str">
        <f aca="false">MID(RIGHT($DK285,5),4,2)</f>
        <v>00</v>
      </c>
    </row>
    <row r="286" customFormat="false" ht="15" hidden="false" customHeight="false" outlineLevel="0" collapsed="false">
      <c r="BP286" s="46" t="n">
        <v>0</v>
      </c>
      <c r="BQ286" s="46" t="str">
        <f aca="false">CONCATENATE(BV286,":",BW286,":",BX286)</f>
        <v>00:00:00</v>
      </c>
      <c r="BR286" s="100" t="n">
        <v>283</v>
      </c>
      <c r="BS286" s="101" t="n">
        <f aca="false">SUMIF($C$4:$C$103,$BR286,$D$4:$D$103)</f>
        <v>0</v>
      </c>
      <c r="BT286" s="102" t="n">
        <f aca="false">BQ286-BP286</f>
        <v>0</v>
      </c>
      <c r="BU286" s="103" t="str">
        <f aca="false">CONCATENATE($A$1,$BS286)</f>
        <v>0000000</v>
      </c>
      <c r="BV286" s="103" t="str">
        <f aca="false">MID(RIGHT($BU286,6),1,2)</f>
        <v>00</v>
      </c>
      <c r="BW286" s="103" t="str">
        <f aca="false">MID(RIGHT($BU286,6),3,2)</f>
        <v>00</v>
      </c>
      <c r="BX286" s="103" t="str">
        <f aca="false">MID(RIGHT($BU286,6),5,2)</f>
        <v>00</v>
      </c>
      <c r="BY286" s="90"/>
      <c r="BZ286" s="100" t="n">
        <v>283</v>
      </c>
      <c r="CA286" s="101" t="n">
        <f aca="false">SUMIF($M$4:$M$103,$BZ286,$N$4:$N$103)</f>
        <v>0</v>
      </c>
      <c r="CB286" s="104" t="str">
        <f aca="false">CONCATENATE(CD286,":",CE286,":",CF286)</f>
        <v>0:00:00</v>
      </c>
      <c r="CC286" s="103" t="str">
        <f aca="false">CONCATENATE($A$1,$CA286)</f>
        <v>0000000</v>
      </c>
      <c r="CD286" s="103" t="str">
        <f aca="false">MID(RIGHT($CC286,5),1,1)</f>
        <v>0</v>
      </c>
      <c r="CE286" s="103" t="str">
        <f aca="false">MID(RIGHT($CC286,5),2,2)</f>
        <v>00</v>
      </c>
      <c r="CF286" s="103" t="str">
        <f aca="false">MID(RIGHT($CC286,5),4,2)</f>
        <v>00</v>
      </c>
      <c r="CG286" s="101" t="n">
        <f aca="false">CA286-BS286</f>
        <v>0</v>
      </c>
      <c r="CH286" s="102" t="n">
        <f aca="false">CB286-BT286</f>
        <v>0</v>
      </c>
      <c r="CI286" s="103" t="str">
        <f aca="false">CONCATENATE($A$1,$CG286)</f>
        <v>0000000</v>
      </c>
      <c r="CJ286" s="103" t="str">
        <f aca="false">MID(RIGHT($CI286,5),1,1)</f>
        <v>0</v>
      </c>
      <c r="CK286" s="103" t="str">
        <f aca="false">MID(RIGHT($CI286,5),2,2)</f>
        <v>00</v>
      </c>
      <c r="CL286" s="103" t="str">
        <f aca="false">MID(RIGHT($CI286,5),4,2)</f>
        <v>00</v>
      </c>
      <c r="CM286" s="90"/>
      <c r="CN286" s="100" t="n">
        <v>283</v>
      </c>
      <c r="CO286" s="101" t="n">
        <f aca="false">SUMIF($W$4:$W$103,$CN286,$X$4:$X$103)</f>
        <v>0</v>
      </c>
      <c r="CP286" s="104" t="str">
        <f aca="false">CONCATENATE(CR286,":",CS286,":",CT286)</f>
        <v>0:00:00</v>
      </c>
      <c r="CQ286" s="103" t="str">
        <f aca="false">CONCATENATE($A$1,$CO286)</f>
        <v>0000000</v>
      </c>
      <c r="CR286" s="103" t="str">
        <f aca="false">MID(RIGHT($CQ286,5),1,1)</f>
        <v>0</v>
      </c>
      <c r="CS286" s="103" t="str">
        <f aca="false">MID(RIGHT($CQ286,5),2,2)</f>
        <v>00</v>
      </c>
      <c r="CT286" s="103" t="str">
        <f aca="false">MID(RIGHT($CQ286,5),4,2)</f>
        <v>00</v>
      </c>
      <c r="CU286" s="101" t="n">
        <f aca="false">CO286-CA286</f>
        <v>0</v>
      </c>
      <c r="CV286" s="102" t="n">
        <f aca="false">CP286-CB286</f>
        <v>0</v>
      </c>
      <c r="CW286" s="103" t="str">
        <f aca="false">CONCATENATE($A$1,$CU286)</f>
        <v>0000000</v>
      </c>
      <c r="CX286" s="103" t="str">
        <f aca="false">MID(RIGHT($CW286,5),1,1)</f>
        <v>0</v>
      </c>
      <c r="CY286" s="103" t="str">
        <f aca="false">MID(RIGHT($CW286,5),2,2)</f>
        <v>00</v>
      </c>
      <c r="CZ286" s="103" t="str">
        <f aca="false">MID(RIGHT($CW286,5),4,2)</f>
        <v>00</v>
      </c>
      <c r="DA286" s="90"/>
      <c r="DB286" s="100" t="n">
        <v>283</v>
      </c>
      <c r="DC286" s="101" t="n">
        <f aca="false">SUMIF($AG$4:$AG$103,$DB286,$AH$4:$AH$103)</f>
        <v>0</v>
      </c>
      <c r="DD286" s="104" t="str">
        <f aca="false">CONCATENATE(DF286,":",DG286,":",DH286)</f>
        <v>0:00:00</v>
      </c>
      <c r="DE286" s="103" t="str">
        <f aca="false">CONCATENATE($A$1,$DC286)</f>
        <v>0000000</v>
      </c>
      <c r="DF286" s="103" t="str">
        <f aca="false">MID(RIGHT($DE286,5),1,1)</f>
        <v>0</v>
      </c>
      <c r="DG286" s="103" t="str">
        <f aca="false">MID(RIGHT($DE286,5),2,2)</f>
        <v>00</v>
      </c>
      <c r="DH286" s="103" t="str">
        <f aca="false">MID(RIGHT($DE286,5),4,2)</f>
        <v>00</v>
      </c>
      <c r="DI286" s="101" t="n">
        <f aca="false">DC286-CO286</f>
        <v>0</v>
      </c>
      <c r="DJ286" s="102" t="n">
        <f aca="false">DD286-CP286</f>
        <v>0</v>
      </c>
      <c r="DK286" s="103" t="str">
        <f aca="false">CONCATENATE($A$1,$DI286)</f>
        <v>0000000</v>
      </c>
      <c r="DL286" s="103" t="str">
        <f aca="false">MID(RIGHT($DK286,5),1,1)</f>
        <v>0</v>
      </c>
      <c r="DM286" s="103" t="str">
        <f aca="false">MID(RIGHT($DK286,5),2,2)</f>
        <v>00</v>
      </c>
      <c r="DN286" s="103" t="str">
        <f aca="false">MID(RIGHT($DK286,5),4,2)</f>
        <v>00</v>
      </c>
    </row>
    <row r="287" customFormat="false" ht="15" hidden="false" customHeight="false" outlineLevel="0" collapsed="false">
      <c r="BP287" s="46" t="n">
        <v>0</v>
      </c>
      <c r="BQ287" s="46" t="str">
        <f aca="false">CONCATENATE(BV287,":",BW287,":",BX287)</f>
        <v>00:00:00</v>
      </c>
      <c r="BR287" s="100" t="n">
        <v>284</v>
      </c>
      <c r="BS287" s="101" t="n">
        <f aca="false">SUMIF($C$4:$C$103,$BR287,$D$4:$D$103)</f>
        <v>0</v>
      </c>
      <c r="BT287" s="102" t="n">
        <f aca="false">BQ287-BP287</f>
        <v>0</v>
      </c>
      <c r="BU287" s="103" t="str">
        <f aca="false">CONCATENATE($A$1,$BS287)</f>
        <v>0000000</v>
      </c>
      <c r="BV287" s="103" t="str">
        <f aca="false">MID(RIGHT($BU287,6),1,2)</f>
        <v>00</v>
      </c>
      <c r="BW287" s="103" t="str">
        <f aca="false">MID(RIGHT($BU287,6),3,2)</f>
        <v>00</v>
      </c>
      <c r="BX287" s="103" t="str">
        <f aca="false">MID(RIGHT($BU287,6),5,2)</f>
        <v>00</v>
      </c>
      <c r="BY287" s="90"/>
      <c r="BZ287" s="100" t="n">
        <v>284</v>
      </c>
      <c r="CA287" s="101" t="n">
        <f aca="false">SUMIF($M$4:$M$103,$BZ287,$N$4:$N$103)</f>
        <v>0</v>
      </c>
      <c r="CB287" s="104" t="str">
        <f aca="false">CONCATENATE(CD287,":",CE287,":",CF287)</f>
        <v>0:00:00</v>
      </c>
      <c r="CC287" s="103" t="str">
        <f aca="false">CONCATENATE($A$1,$CA287)</f>
        <v>0000000</v>
      </c>
      <c r="CD287" s="103" t="str">
        <f aca="false">MID(RIGHT($CC287,5),1,1)</f>
        <v>0</v>
      </c>
      <c r="CE287" s="103" t="str">
        <f aca="false">MID(RIGHT($CC287,5),2,2)</f>
        <v>00</v>
      </c>
      <c r="CF287" s="103" t="str">
        <f aca="false">MID(RIGHT($CC287,5),4,2)</f>
        <v>00</v>
      </c>
      <c r="CG287" s="101" t="n">
        <f aca="false">CA287-BS287</f>
        <v>0</v>
      </c>
      <c r="CH287" s="102" t="n">
        <f aca="false">CB287-BT287</f>
        <v>0</v>
      </c>
      <c r="CI287" s="103" t="str">
        <f aca="false">CONCATENATE($A$1,$CG287)</f>
        <v>0000000</v>
      </c>
      <c r="CJ287" s="103" t="str">
        <f aca="false">MID(RIGHT($CI287,5),1,1)</f>
        <v>0</v>
      </c>
      <c r="CK287" s="103" t="str">
        <f aca="false">MID(RIGHT($CI287,5),2,2)</f>
        <v>00</v>
      </c>
      <c r="CL287" s="103" t="str">
        <f aca="false">MID(RIGHT($CI287,5),4,2)</f>
        <v>00</v>
      </c>
      <c r="CM287" s="90"/>
      <c r="CN287" s="100" t="n">
        <v>284</v>
      </c>
      <c r="CO287" s="101" t="n">
        <f aca="false">SUMIF($W$4:$W$103,$CN287,$X$4:$X$103)</f>
        <v>0</v>
      </c>
      <c r="CP287" s="104" t="str">
        <f aca="false">CONCATENATE(CR287,":",CS287,":",CT287)</f>
        <v>0:00:00</v>
      </c>
      <c r="CQ287" s="103" t="str">
        <f aca="false">CONCATENATE($A$1,$CO287)</f>
        <v>0000000</v>
      </c>
      <c r="CR287" s="103" t="str">
        <f aca="false">MID(RIGHT($CQ287,5),1,1)</f>
        <v>0</v>
      </c>
      <c r="CS287" s="103" t="str">
        <f aca="false">MID(RIGHT($CQ287,5),2,2)</f>
        <v>00</v>
      </c>
      <c r="CT287" s="103" t="str">
        <f aca="false">MID(RIGHT($CQ287,5),4,2)</f>
        <v>00</v>
      </c>
      <c r="CU287" s="101" t="n">
        <f aca="false">CO287-CA287</f>
        <v>0</v>
      </c>
      <c r="CV287" s="102" t="n">
        <f aca="false">CP287-CB287</f>
        <v>0</v>
      </c>
      <c r="CW287" s="103" t="str">
        <f aca="false">CONCATENATE($A$1,$CU287)</f>
        <v>0000000</v>
      </c>
      <c r="CX287" s="103" t="str">
        <f aca="false">MID(RIGHT($CW287,5),1,1)</f>
        <v>0</v>
      </c>
      <c r="CY287" s="103" t="str">
        <f aca="false">MID(RIGHT($CW287,5),2,2)</f>
        <v>00</v>
      </c>
      <c r="CZ287" s="103" t="str">
        <f aca="false">MID(RIGHT($CW287,5),4,2)</f>
        <v>00</v>
      </c>
      <c r="DA287" s="90"/>
      <c r="DB287" s="100" t="n">
        <v>284</v>
      </c>
      <c r="DC287" s="101" t="n">
        <f aca="false">SUMIF($AG$4:$AG$103,$DB287,$AH$4:$AH$103)</f>
        <v>0</v>
      </c>
      <c r="DD287" s="104" t="str">
        <f aca="false">CONCATENATE(DF287,":",DG287,":",DH287)</f>
        <v>0:00:00</v>
      </c>
      <c r="DE287" s="103" t="str">
        <f aca="false">CONCATENATE($A$1,$DC287)</f>
        <v>0000000</v>
      </c>
      <c r="DF287" s="103" t="str">
        <f aca="false">MID(RIGHT($DE287,5),1,1)</f>
        <v>0</v>
      </c>
      <c r="DG287" s="103" t="str">
        <f aca="false">MID(RIGHT($DE287,5),2,2)</f>
        <v>00</v>
      </c>
      <c r="DH287" s="103" t="str">
        <f aca="false">MID(RIGHT($DE287,5),4,2)</f>
        <v>00</v>
      </c>
      <c r="DI287" s="101" t="n">
        <f aca="false">DC287-CO287</f>
        <v>0</v>
      </c>
      <c r="DJ287" s="102" t="n">
        <f aca="false">DD287-CP287</f>
        <v>0</v>
      </c>
      <c r="DK287" s="103" t="str">
        <f aca="false">CONCATENATE($A$1,$DI287)</f>
        <v>0000000</v>
      </c>
      <c r="DL287" s="103" t="str">
        <f aca="false">MID(RIGHT($DK287,5),1,1)</f>
        <v>0</v>
      </c>
      <c r="DM287" s="103" t="str">
        <f aca="false">MID(RIGHT($DK287,5),2,2)</f>
        <v>00</v>
      </c>
      <c r="DN287" s="103" t="str">
        <f aca="false">MID(RIGHT($DK287,5),4,2)</f>
        <v>00</v>
      </c>
    </row>
    <row r="288" customFormat="false" ht="15" hidden="false" customHeight="false" outlineLevel="0" collapsed="false">
      <c r="BP288" s="46" t="n">
        <v>0</v>
      </c>
      <c r="BQ288" s="46" t="str">
        <f aca="false">CONCATENATE(BV288,":",BW288,":",BX288)</f>
        <v>00:00:00</v>
      </c>
      <c r="BR288" s="100" t="n">
        <v>285</v>
      </c>
      <c r="BS288" s="101" t="n">
        <f aca="false">SUMIF($C$4:$C$103,$BR288,$D$4:$D$103)</f>
        <v>0</v>
      </c>
      <c r="BT288" s="102" t="n">
        <f aca="false">BQ288-BP288</f>
        <v>0</v>
      </c>
      <c r="BU288" s="103" t="str">
        <f aca="false">CONCATENATE($A$1,$BS288)</f>
        <v>0000000</v>
      </c>
      <c r="BV288" s="103" t="str">
        <f aca="false">MID(RIGHT($BU288,6),1,2)</f>
        <v>00</v>
      </c>
      <c r="BW288" s="103" t="str">
        <f aca="false">MID(RIGHT($BU288,6),3,2)</f>
        <v>00</v>
      </c>
      <c r="BX288" s="103" t="str">
        <f aca="false">MID(RIGHT($BU288,6),5,2)</f>
        <v>00</v>
      </c>
      <c r="BY288" s="90"/>
      <c r="BZ288" s="100" t="n">
        <v>285</v>
      </c>
      <c r="CA288" s="101" t="n">
        <f aca="false">SUMIF($M$4:$M$103,$BZ288,$N$4:$N$103)</f>
        <v>0</v>
      </c>
      <c r="CB288" s="104" t="str">
        <f aca="false">CONCATENATE(CD288,":",CE288,":",CF288)</f>
        <v>0:00:00</v>
      </c>
      <c r="CC288" s="103" t="str">
        <f aca="false">CONCATENATE($A$1,$CA288)</f>
        <v>0000000</v>
      </c>
      <c r="CD288" s="103" t="str">
        <f aca="false">MID(RIGHT($CC288,5),1,1)</f>
        <v>0</v>
      </c>
      <c r="CE288" s="103" t="str">
        <f aca="false">MID(RIGHT($CC288,5),2,2)</f>
        <v>00</v>
      </c>
      <c r="CF288" s="103" t="str">
        <f aca="false">MID(RIGHT($CC288,5),4,2)</f>
        <v>00</v>
      </c>
      <c r="CG288" s="101" t="n">
        <f aca="false">CA288-BS288</f>
        <v>0</v>
      </c>
      <c r="CH288" s="102" t="n">
        <f aca="false">CB288-BT288</f>
        <v>0</v>
      </c>
      <c r="CI288" s="103" t="str">
        <f aca="false">CONCATENATE($A$1,$CG288)</f>
        <v>0000000</v>
      </c>
      <c r="CJ288" s="103" t="str">
        <f aca="false">MID(RIGHT($CI288,5),1,1)</f>
        <v>0</v>
      </c>
      <c r="CK288" s="103" t="str">
        <f aca="false">MID(RIGHT($CI288,5),2,2)</f>
        <v>00</v>
      </c>
      <c r="CL288" s="103" t="str">
        <f aca="false">MID(RIGHT($CI288,5),4,2)</f>
        <v>00</v>
      </c>
      <c r="CM288" s="90"/>
      <c r="CN288" s="100" t="n">
        <v>285</v>
      </c>
      <c r="CO288" s="101" t="n">
        <f aca="false">SUMIF($W$4:$W$103,$CN288,$X$4:$X$103)</f>
        <v>0</v>
      </c>
      <c r="CP288" s="104" t="str">
        <f aca="false">CONCATENATE(CR288,":",CS288,":",CT288)</f>
        <v>0:00:00</v>
      </c>
      <c r="CQ288" s="103" t="str">
        <f aca="false">CONCATENATE($A$1,$CO288)</f>
        <v>0000000</v>
      </c>
      <c r="CR288" s="103" t="str">
        <f aca="false">MID(RIGHT($CQ288,5),1,1)</f>
        <v>0</v>
      </c>
      <c r="CS288" s="103" t="str">
        <f aca="false">MID(RIGHT($CQ288,5),2,2)</f>
        <v>00</v>
      </c>
      <c r="CT288" s="103" t="str">
        <f aca="false">MID(RIGHT($CQ288,5),4,2)</f>
        <v>00</v>
      </c>
      <c r="CU288" s="101" t="n">
        <f aca="false">CO288-CA288</f>
        <v>0</v>
      </c>
      <c r="CV288" s="102" t="n">
        <f aca="false">CP288-CB288</f>
        <v>0</v>
      </c>
      <c r="CW288" s="103" t="str">
        <f aca="false">CONCATENATE($A$1,$CU288)</f>
        <v>0000000</v>
      </c>
      <c r="CX288" s="103" t="str">
        <f aca="false">MID(RIGHT($CW288,5),1,1)</f>
        <v>0</v>
      </c>
      <c r="CY288" s="103" t="str">
        <f aca="false">MID(RIGHT($CW288,5),2,2)</f>
        <v>00</v>
      </c>
      <c r="CZ288" s="103" t="str">
        <f aca="false">MID(RIGHT($CW288,5),4,2)</f>
        <v>00</v>
      </c>
      <c r="DA288" s="90"/>
      <c r="DB288" s="100" t="n">
        <v>285</v>
      </c>
      <c r="DC288" s="101" t="n">
        <f aca="false">SUMIF($AG$4:$AG$103,$DB288,$AH$4:$AH$103)</f>
        <v>0</v>
      </c>
      <c r="DD288" s="104" t="str">
        <f aca="false">CONCATENATE(DF288,":",DG288,":",DH288)</f>
        <v>0:00:00</v>
      </c>
      <c r="DE288" s="103" t="str">
        <f aca="false">CONCATENATE($A$1,$DC288)</f>
        <v>0000000</v>
      </c>
      <c r="DF288" s="103" t="str">
        <f aca="false">MID(RIGHT($DE288,5),1,1)</f>
        <v>0</v>
      </c>
      <c r="DG288" s="103" t="str">
        <f aca="false">MID(RIGHT($DE288,5),2,2)</f>
        <v>00</v>
      </c>
      <c r="DH288" s="103" t="str">
        <f aca="false">MID(RIGHT($DE288,5),4,2)</f>
        <v>00</v>
      </c>
      <c r="DI288" s="101" t="n">
        <f aca="false">DC288-CO288</f>
        <v>0</v>
      </c>
      <c r="DJ288" s="102" t="n">
        <f aca="false">DD288-CP288</f>
        <v>0</v>
      </c>
      <c r="DK288" s="103" t="str">
        <f aca="false">CONCATENATE($A$1,$DI288)</f>
        <v>0000000</v>
      </c>
      <c r="DL288" s="103" t="str">
        <f aca="false">MID(RIGHT($DK288,5),1,1)</f>
        <v>0</v>
      </c>
      <c r="DM288" s="103" t="str">
        <f aca="false">MID(RIGHT($DK288,5),2,2)</f>
        <v>00</v>
      </c>
      <c r="DN288" s="103" t="str">
        <f aca="false">MID(RIGHT($DK288,5),4,2)</f>
        <v>00</v>
      </c>
    </row>
    <row r="289" customFormat="false" ht="15" hidden="false" customHeight="false" outlineLevel="0" collapsed="false">
      <c r="BP289" s="46" t="n">
        <v>0</v>
      </c>
      <c r="BQ289" s="46" t="str">
        <f aca="false">CONCATENATE(BV289,":",BW289,":",BX289)</f>
        <v>00:00:00</v>
      </c>
      <c r="BR289" s="100" t="n">
        <v>286</v>
      </c>
      <c r="BS289" s="101" t="n">
        <f aca="false">SUMIF($C$4:$C$103,$BR289,$D$4:$D$103)</f>
        <v>0</v>
      </c>
      <c r="BT289" s="102" t="n">
        <f aca="false">BQ289-BP289</f>
        <v>0</v>
      </c>
      <c r="BU289" s="103" t="str">
        <f aca="false">CONCATENATE($A$1,$BS289)</f>
        <v>0000000</v>
      </c>
      <c r="BV289" s="103" t="str">
        <f aca="false">MID(RIGHT($BU289,6),1,2)</f>
        <v>00</v>
      </c>
      <c r="BW289" s="103" t="str">
        <f aca="false">MID(RIGHT($BU289,6),3,2)</f>
        <v>00</v>
      </c>
      <c r="BX289" s="103" t="str">
        <f aca="false">MID(RIGHT($BU289,6),5,2)</f>
        <v>00</v>
      </c>
      <c r="BY289" s="90"/>
      <c r="BZ289" s="100" t="n">
        <v>286</v>
      </c>
      <c r="CA289" s="101" t="n">
        <f aca="false">SUMIF($M$4:$M$103,$BZ289,$N$4:$N$103)</f>
        <v>0</v>
      </c>
      <c r="CB289" s="104" t="str">
        <f aca="false">CONCATENATE(CD289,":",CE289,":",CF289)</f>
        <v>0:00:00</v>
      </c>
      <c r="CC289" s="103" t="str">
        <f aca="false">CONCATENATE($A$1,$CA289)</f>
        <v>0000000</v>
      </c>
      <c r="CD289" s="103" t="str">
        <f aca="false">MID(RIGHT($CC289,5),1,1)</f>
        <v>0</v>
      </c>
      <c r="CE289" s="103" t="str">
        <f aca="false">MID(RIGHT($CC289,5),2,2)</f>
        <v>00</v>
      </c>
      <c r="CF289" s="103" t="str">
        <f aca="false">MID(RIGHT($CC289,5),4,2)</f>
        <v>00</v>
      </c>
      <c r="CG289" s="101" t="n">
        <f aca="false">CA289-BS289</f>
        <v>0</v>
      </c>
      <c r="CH289" s="102" t="n">
        <f aca="false">CB289-BT289</f>
        <v>0</v>
      </c>
      <c r="CI289" s="103" t="str">
        <f aca="false">CONCATENATE($A$1,$CG289)</f>
        <v>0000000</v>
      </c>
      <c r="CJ289" s="103" t="str">
        <f aca="false">MID(RIGHT($CI289,5),1,1)</f>
        <v>0</v>
      </c>
      <c r="CK289" s="103" t="str">
        <f aca="false">MID(RIGHT($CI289,5),2,2)</f>
        <v>00</v>
      </c>
      <c r="CL289" s="103" t="str">
        <f aca="false">MID(RIGHT($CI289,5),4,2)</f>
        <v>00</v>
      </c>
      <c r="CM289" s="90"/>
      <c r="CN289" s="100" t="n">
        <v>286</v>
      </c>
      <c r="CO289" s="101" t="n">
        <f aca="false">SUMIF($W$4:$W$103,$CN289,$X$4:$X$103)</f>
        <v>0</v>
      </c>
      <c r="CP289" s="104" t="str">
        <f aca="false">CONCATENATE(CR289,":",CS289,":",CT289)</f>
        <v>0:00:00</v>
      </c>
      <c r="CQ289" s="103" t="str">
        <f aca="false">CONCATENATE($A$1,$CO289)</f>
        <v>0000000</v>
      </c>
      <c r="CR289" s="103" t="str">
        <f aca="false">MID(RIGHT($CQ289,5),1,1)</f>
        <v>0</v>
      </c>
      <c r="CS289" s="103" t="str">
        <f aca="false">MID(RIGHT($CQ289,5),2,2)</f>
        <v>00</v>
      </c>
      <c r="CT289" s="103" t="str">
        <f aca="false">MID(RIGHT($CQ289,5),4,2)</f>
        <v>00</v>
      </c>
      <c r="CU289" s="101" t="n">
        <f aca="false">CO289-CA289</f>
        <v>0</v>
      </c>
      <c r="CV289" s="102" t="n">
        <f aca="false">CP289-CB289</f>
        <v>0</v>
      </c>
      <c r="CW289" s="103" t="str">
        <f aca="false">CONCATENATE($A$1,$CU289)</f>
        <v>0000000</v>
      </c>
      <c r="CX289" s="103" t="str">
        <f aca="false">MID(RIGHT($CW289,5),1,1)</f>
        <v>0</v>
      </c>
      <c r="CY289" s="103" t="str">
        <f aca="false">MID(RIGHT($CW289,5),2,2)</f>
        <v>00</v>
      </c>
      <c r="CZ289" s="103" t="str">
        <f aca="false">MID(RIGHT($CW289,5),4,2)</f>
        <v>00</v>
      </c>
      <c r="DA289" s="90"/>
      <c r="DB289" s="100" t="n">
        <v>286</v>
      </c>
      <c r="DC289" s="101" t="n">
        <f aca="false">SUMIF($AG$4:$AG$103,$DB289,$AH$4:$AH$103)</f>
        <v>0</v>
      </c>
      <c r="DD289" s="104" t="str">
        <f aca="false">CONCATENATE(DF289,":",DG289,":",DH289)</f>
        <v>0:00:00</v>
      </c>
      <c r="DE289" s="103" t="str">
        <f aca="false">CONCATENATE($A$1,$DC289)</f>
        <v>0000000</v>
      </c>
      <c r="DF289" s="103" t="str">
        <f aca="false">MID(RIGHT($DE289,5),1,1)</f>
        <v>0</v>
      </c>
      <c r="DG289" s="103" t="str">
        <f aca="false">MID(RIGHT($DE289,5),2,2)</f>
        <v>00</v>
      </c>
      <c r="DH289" s="103" t="str">
        <f aca="false">MID(RIGHT($DE289,5),4,2)</f>
        <v>00</v>
      </c>
      <c r="DI289" s="101" t="n">
        <f aca="false">DC289-CO289</f>
        <v>0</v>
      </c>
      <c r="DJ289" s="102" t="n">
        <f aca="false">DD289-CP289</f>
        <v>0</v>
      </c>
      <c r="DK289" s="103" t="str">
        <f aca="false">CONCATENATE($A$1,$DI289)</f>
        <v>0000000</v>
      </c>
      <c r="DL289" s="103" t="str">
        <f aca="false">MID(RIGHT($DK289,5),1,1)</f>
        <v>0</v>
      </c>
      <c r="DM289" s="103" t="str">
        <f aca="false">MID(RIGHT($DK289,5),2,2)</f>
        <v>00</v>
      </c>
      <c r="DN289" s="103" t="str">
        <f aca="false">MID(RIGHT($DK289,5),4,2)</f>
        <v>00</v>
      </c>
    </row>
    <row r="290" customFormat="false" ht="15" hidden="false" customHeight="false" outlineLevel="0" collapsed="false">
      <c r="BP290" s="46" t="n">
        <v>0</v>
      </c>
      <c r="BQ290" s="46" t="str">
        <f aca="false">CONCATENATE(BV290,":",BW290,":",BX290)</f>
        <v>00:00:00</v>
      </c>
      <c r="BR290" s="100" t="n">
        <v>287</v>
      </c>
      <c r="BS290" s="101" t="n">
        <f aca="false">SUMIF($C$4:$C$103,$BR290,$D$4:$D$103)</f>
        <v>0</v>
      </c>
      <c r="BT290" s="102" t="n">
        <f aca="false">BQ290-BP290</f>
        <v>0</v>
      </c>
      <c r="BU290" s="103" t="str">
        <f aca="false">CONCATENATE($A$1,$BS290)</f>
        <v>0000000</v>
      </c>
      <c r="BV290" s="103" t="str">
        <f aca="false">MID(RIGHT($BU290,6),1,2)</f>
        <v>00</v>
      </c>
      <c r="BW290" s="103" t="str">
        <f aca="false">MID(RIGHT($BU290,6),3,2)</f>
        <v>00</v>
      </c>
      <c r="BX290" s="103" t="str">
        <f aca="false">MID(RIGHT($BU290,6),5,2)</f>
        <v>00</v>
      </c>
      <c r="BY290" s="90"/>
      <c r="BZ290" s="100" t="n">
        <v>287</v>
      </c>
      <c r="CA290" s="101" t="n">
        <f aca="false">SUMIF($M$4:$M$103,$BZ290,$N$4:$N$103)</f>
        <v>0</v>
      </c>
      <c r="CB290" s="104" t="str">
        <f aca="false">CONCATENATE(CD290,":",CE290,":",CF290)</f>
        <v>0:00:00</v>
      </c>
      <c r="CC290" s="103" t="str">
        <f aca="false">CONCATENATE($A$1,$CA290)</f>
        <v>0000000</v>
      </c>
      <c r="CD290" s="103" t="str">
        <f aca="false">MID(RIGHT($CC290,5),1,1)</f>
        <v>0</v>
      </c>
      <c r="CE290" s="103" t="str">
        <f aca="false">MID(RIGHT($CC290,5),2,2)</f>
        <v>00</v>
      </c>
      <c r="CF290" s="103" t="str">
        <f aca="false">MID(RIGHT($CC290,5),4,2)</f>
        <v>00</v>
      </c>
      <c r="CG290" s="101" t="n">
        <f aca="false">CA290-BS290</f>
        <v>0</v>
      </c>
      <c r="CH290" s="102" t="n">
        <f aca="false">CB290-BT290</f>
        <v>0</v>
      </c>
      <c r="CI290" s="103" t="str">
        <f aca="false">CONCATENATE($A$1,$CG290)</f>
        <v>0000000</v>
      </c>
      <c r="CJ290" s="103" t="str">
        <f aca="false">MID(RIGHT($CI290,5),1,1)</f>
        <v>0</v>
      </c>
      <c r="CK290" s="103" t="str">
        <f aca="false">MID(RIGHT($CI290,5),2,2)</f>
        <v>00</v>
      </c>
      <c r="CL290" s="103" t="str">
        <f aca="false">MID(RIGHT($CI290,5),4,2)</f>
        <v>00</v>
      </c>
      <c r="CM290" s="90"/>
      <c r="CN290" s="100" t="n">
        <v>287</v>
      </c>
      <c r="CO290" s="101" t="n">
        <f aca="false">SUMIF($W$4:$W$103,$CN290,$X$4:$X$103)</f>
        <v>0</v>
      </c>
      <c r="CP290" s="104" t="str">
        <f aca="false">CONCATENATE(CR290,":",CS290,":",CT290)</f>
        <v>0:00:00</v>
      </c>
      <c r="CQ290" s="103" t="str">
        <f aca="false">CONCATENATE($A$1,$CO290)</f>
        <v>0000000</v>
      </c>
      <c r="CR290" s="103" t="str">
        <f aca="false">MID(RIGHT($CQ290,5),1,1)</f>
        <v>0</v>
      </c>
      <c r="CS290" s="103" t="str">
        <f aca="false">MID(RIGHT($CQ290,5),2,2)</f>
        <v>00</v>
      </c>
      <c r="CT290" s="103" t="str">
        <f aca="false">MID(RIGHT($CQ290,5),4,2)</f>
        <v>00</v>
      </c>
      <c r="CU290" s="101" t="n">
        <f aca="false">CO290-CA290</f>
        <v>0</v>
      </c>
      <c r="CV290" s="102" t="n">
        <f aca="false">CP290-CB290</f>
        <v>0</v>
      </c>
      <c r="CW290" s="103" t="str">
        <f aca="false">CONCATENATE($A$1,$CU290)</f>
        <v>0000000</v>
      </c>
      <c r="CX290" s="103" t="str">
        <f aca="false">MID(RIGHT($CW290,5),1,1)</f>
        <v>0</v>
      </c>
      <c r="CY290" s="103" t="str">
        <f aca="false">MID(RIGHT($CW290,5),2,2)</f>
        <v>00</v>
      </c>
      <c r="CZ290" s="103" t="str">
        <f aca="false">MID(RIGHT($CW290,5),4,2)</f>
        <v>00</v>
      </c>
      <c r="DA290" s="90"/>
      <c r="DB290" s="100" t="n">
        <v>287</v>
      </c>
      <c r="DC290" s="101" t="n">
        <f aca="false">SUMIF($AG$4:$AG$103,$DB290,$AH$4:$AH$103)</f>
        <v>0</v>
      </c>
      <c r="DD290" s="104" t="str">
        <f aca="false">CONCATENATE(DF290,":",DG290,":",DH290)</f>
        <v>0:00:00</v>
      </c>
      <c r="DE290" s="103" t="str">
        <f aca="false">CONCATENATE($A$1,$DC290)</f>
        <v>0000000</v>
      </c>
      <c r="DF290" s="103" t="str">
        <f aca="false">MID(RIGHT($DE290,5),1,1)</f>
        <v>0</v>
      </c>
      <c r="DG290" s="103" t="str">
        <f aca="false">MID(RIGHT($DE290,5),2,2)</f>
        <v>00</v>
      </c>
      <c r="DH290" s="103" t="str">
        <f aca="false">MID(RIGHT($DE290,5),4,2)</f>
        <v>00</v>
      </c>
      <c r="DI290" s="101" t="n">
        <f aca="false">DC290-CO290</f>
        <v>0</v>
      </c>
      <c r="DJ290" s="102" t="n">
        <f aca="false">DD290-CP290</f>
        <v>0</v>
      </c>
      <c r="DK290" s="103" t="str">
        <f aca="false">CONCATENATE($A$1,$DI290)</f>
        <v>0000000</v>
      </c>
      <c r="DL290" s="103" t="str">
        <f aca="false">MID(RIGHT($DK290,5),1,1)</f>
        <v>0</v>
      </c>
      <c r="DM290" s="103" t="str">
        <f aca="false">MID(RIGHT($DK290,5),2,2)</f>
        <v>00</v>
      </c>
      <c r="DN290" s="103" t="str">
        <f aca="false">MID(RIGHT($DK290,5),4,2)</f>
        <v>00</v>
      </c>
    </row>
    <row r="291" customFormat="false" ht="15" hidden="false" customHeight="false" outlineLevel="0" collapsed="false">
      <c r="BP291" s="46" t="n">
        <v>0</v>
      </c>
      <c r="BQ291" s="46" t="str">
        <f aca="false">CONCATENATE(BV291,":",BW291,":",BX291)</f>
        <v>00:00:00</v>
      </c>
      <c r="BR291" s="100" t="n">
        <v>288</v>
      </c>
      <c r="BS291" s="101" t="n">
        <f aca="false">SUMIF($C$4:$C$103,$BR291,$D$4:$D$103)</f>
        <v>0</v>
      </c>
      <c r="BT291" s="102" t="n">
        <f aca="false">BQ291-BP291</f>
        <v>0</v>
      </c>
      <c r="BU291" s="103" t="str">
        <f aca="false">CONCATENATE($A$1,$BS291)</f>
        <v>0000000</v>
      </c>
      <c r="BV291" s="103" t="str">
        <f aca="false">MID(RIGHT($BU291,6),1,2)</f>
        <v>00</v>
      </c>
      <c r="BW291" s="103" t="str">
        <f aca="false">MID(RIGHT($BU291,6),3,2)</f>
        <v>00</v>
      </c>
      <c r="BX291" s="103" t="str">
        <f aca="false">MID(RIGHT($BU291,6),5,2)</f>
        <v>00</v>
      </c>
      <c r="BY291" s="90"/>
      <c r="BZ291" s="100" t="n">
        <v>288</v>
      </c>
      <c r="CA291" s="101" t="n">
        <f aca="false">SUMIF($M$4:$M$103,$BZ291,$N$4:$N$103)</f>
        <v>0</v>
      </c>
      <c r="CB291" s="104" t="str">
        <f aca="false">CONCATENATE(CD291,":",CE291,":",CF291)</f>
        <v>0:00:00</v>
      </c>
      <c r="CC291" s="103" t="str">
        <f aca="false">CONCATENATE($A$1,$CA291)</f>
        <v>0000000</v>
      </c>
      <c r="CD291" s="103" t="str">
        <f aca="false">MID(RIGHT($CC291,5),1,1)</f>
        <v>0</v>
      </c>
      <c r="CE291" s="103" t="str">
        <f aca="false">MID(RIGHT($CC291,5),2,2)</f>
        <v>00</v>
      </c>
      <c r="CF291" s="103" t="str">
        <f aca="false">MID(RIGHT($CC291,5),4,2)</f>
        <v>00</v>
      </c>
      <c r="CG291" s="101" t="n">
        <f aca="false">CA291-BS291</f>
        <v>0</v>
      </c>
      <c r="CH291" s="102" t="n">
        <f aca="false">CB291-BT291</f>
        <v>0</v>
      </c>
      <c r="CI291" s="103" t="str">
        <f aca="false">CONCATENATE($A$1,$CG291)</f>
        <v>0000000</v>
      </c>
      <c r="CJ291" s="103" t="str">
        <f aca="false">MID(RIGHT($CI291,5),1,1)</f>
        <v>0</v>
      </c>
      <c r="CK291" s="103" t="str">
        <f aca="false">MID(RIGHT($CI291,5),2,2)</f>
        <v>00</v>
      </c>
      <c r="CL291" s="103" t="str">
        <f aca="false">MID(RIGHT($CI291,5),4,2)</f>
        <v>00</v>
      </c>
      <c r="CM291" s="90"/>
      <c r="CN291" s="100" t="n">
        <v>288</v>
      </c>
      <c r="CO291" s="101" t="n">
        <f aca="false">SUMIF($W$4:$W$103,$CN291,$X$4:$X$103)</f>
        <v>0</v>
      </c>
      <c r="CP291" s="104" t="str">
        <f aca="false">CONCATENATE(CR291,":",CS291,":",CT291)</f>
        <v>0:00:00</v>
      </c>
      <c r="CQ291" s="103" t="str">
        <f aca="false">CONCATENATE($A$1,$CO291)</f>
        <v>0000000</v>
      </c>
      <c r="CR291" s="103" t="str">
        <f aca="false">MID(RIGHT($CQ291,5),1,1)</f>
        <v>0</v>
      </c>
      <c r="CS291" s="103" t="str">
        <f aca="false">MID(RIGHT($CQ291,5),2,2)</f>
        <v>00</v>
      </c>
      <c r="CT291" s="103" t="str">
        <f aca="false">MID(RIGHT($CQ291,5),4,2)</f>
        <v>00</v>
      </c>
      <c r="CU291" s="101" t="n">
        <f aca="false">CO291-CA291</f>
        <v>0</v>
      </c>
      <c r="CV291" s="102" t="n">
        <f aca="false">CP291-CB291</f>
        <v>0</v>
      </c>
      <c r="CW291" s="103" t="str">
        <f aca="false">CONCATENATE($A$1,$CU291)</f>
        <v>0000000</v>
      </c>
      <c r="CX291" s="103" t="str">
        <f aca="false">MID(RIGHT($CW291,5),1,1)</f>
        <v>0</v>
      </c>
      <c r="CY291" s="103" t="str">
        <f aca="false">MID(RIGHT($CW291,5),2,2)</f>
        <v>00</v>
      </c>
      <c r="CZ291" s="103" t="str">
        <f aca="false">MID(RIGHT($CW291,5),4,2)</f>
        <v>00</v>
      </c>
      <c r="DA291" s="90"/>
      <c r="DB291" s="100" t="n">
        <v>288</v>
      </c>
      <c r="DC291" s="101" t="n">
        <f aca="false">SUMIF($AG$4:$AG$103,$DB291,$AH$4:$AH$103)</f>
        <v>0</v>
      </c>
      <c r="DD291" s="104" t="str">
        <f aca="false">CONCATENATE(DF291,":",DG291,":",DH291)</f>
        <v>0:00:00</v>
      </c>
      <c r="DE291" s="103" t="str">
        <f aca="false">CONCATENATE($A$1,$DC291)</f>
        <v>0000000</v>
      </c>
      <c r="DF291" s="103" t="str">
        <f aca="false">MID(RIGHT($DE291,5),1,1)</f>
        <v>0</v>
      </c>
      <c r="DG291" s="103" t="str">
        <f aca="false">MID(RIGHT($DE291,5),2,2)</f>
        <v>00</v>
      </c>
      <c r="DH291" s="103" t="str">
        <f aca="false">MID(RIGHT($DE291,5),4,2)</f>
        <v>00</v>
      </c>
      <c r="DI291" s="101" t="n">
        <f aca="false">DC291-CO291</f>
        <v>0</v>
      </c>
      <c r="DJ291" s="102" t="n">
        <f aca="false">DD291-CP291</f>
        <v>0</v>
      </c>
      <c r="DK291" s="103" t="str">
        <f aca="false">CONCATENATE($A$1,$DI291)</f>
        <v>0000000</v>
      </c>
      <c r="DL291" s="103" t="str">
        <f aca="false">MID(RIGHT($DK291,5),1,1)</f>
        <v>0</v>
      </c>
      <c r="DM291" s="103" t="str">
        <f aca="false">MID(RIGHT($DK291,5),2,2)</f>
        <v>00</v>
      </c>
      <c r="DN291" s="103" t="str">
        <f aca="false">MID(RIGHT($DK291,5),4,2)</f>
        <v>00</v>
      </c>
    </row>
    <row r="292" customFormat="false" ht="15" hidden="false" customHeight="false" outlineLevel="0" collapsed="false">
      <c r="BP292" s="46" t="n">
        <v>0</v>
      </c>
      <c r="BQ292" s="46" t="str">
        <f aca="false">CONCATENATE(BV292,":",BW292,":",BX292)</f>
        <v>00:00:00</v>
      </c>
      <c r="BR292" s="100" t="n">
        <v>289</v>
      </c>
      <c r="BS292" s="101" t="n">
        <f aca="false">SUMIF($C$4:$C$103,$BR292,$D$4:$D$103)</f>
        <v>0</v>
      </c>
      <c r="BT292" s="102" t="n">
        <f aca="false">BQ292-BP292</f>
        <v>0</v>
      </c>
      <c r="BU292" s="103" t="str">
        <f aca="false">CONCATENATE($A$1,$BS292)</f>
        <v>0000000</v>
      </c>
      <c r="BV292" s="103" t="str">
        <f aca="false">MID(RIGHT($BU292,6),1,2)</f>
        <v>00</v>
      </c>
      <c r="BW292" s="103" t="str">
        <f aca="false">MID(RIGHT($BU292,6),3,2)</f>
        <v>00</v>
      </c>
      <c r="BX292" s="103" t="str">
        <f aca="false">MID(RIGHT($BU292,6),5,2)</f>
        <v>00</v>
      </c>
      <c r="BY292" s="90"/>
      <c r="BZ292" s="100" t="n">
        <v>289</v>
      </c>
      <c r="CA292" s="101" t="n">
        <f aca="false">SUMIF($M$4:$M$103,$BZ292,$N$4:$N$103)</f>
        <v>0</v>
      </c>
      <c r="CB292" s="104" t="str">
        <f aca="false">CONCATENATE(CD292,":",CE292,":",CF292)</f>
        <v>0:00:00</v>
      </c>
      <c r="CC292" s="103" t="str">
        <f aca="false">CONCATENATE($A$1,$CA292)</f>
        <v>0000000</v>
      </c>
      <c r="CD292" s="103" t="str">
        <f aca="false">MID(RIGHT($CC292,5),1,1)</f>
        <v>0</v>
      </c>
      <c r="CE292" s="103" t="str">
        <f aca="false">MID(RIGHT($CC292,5),2,2)</f>
        <v>00</v>
      </c>
      <c r="CF292" s="103" t="str">
        <f aca="false">MID(RIGHT($CC292,5),4,2)</f>
        <v>00</v>
      </c>
      <c r="CG292" s="101" t="n">
        <f aca="false">CA292-BS292</f>
        <v>0</v>
      </c>
      <c r="CH292" s="102" t="n">
        <f aca="false">CB292-BT292</f>
        <v>0</v>
      </c>
      <c r="CI292" s="103" t="str">
        <f aca="false">CONCATENATE($A$1,$CG292)</f>
        <v>0000000</v>
      </c>
      <c r="CJ292" s="103" t="str">
        <f aca="false">MID(RIGHT($CI292,5),1,1)</f>
        <v>0</v>
      </c>
      <c r="CK292" s="103" t="str">
        <f aca="false">MID(RIGHT($CI292,5),2,2)</f>
        <v>00</v>
      </c>
      <c r="CL292" s="103" t="str">
        <f aca="false">MID(RIGHT($CI292,5),4,2)</f>
        <v>00</v>
      </c>
      <c r="CM292" s="90"/>
      <c r="CN292" s="100" t="n">
        <v>289</v>
      </c>
      <c r="CO292" s="101" t="n">
        <f aca="false">SUMIF($W$4:$W$103,$CN292,$X$4:$X$103)</f>
        <v>0</v>
      </c>
      <c r="CP292" s="104" t="str">
        <f aca="false">CONCATENATE(CR292,":",CS292,":",CT292)</f>
        <v>0:00:00</v>
      </c>
      <c r="CQ292" s="103" t="str">
        <f aca="false">CONCATENATE($A$1,$CO292)</f>
        <v>0000000</v>
      </c>
      <c r="CR292" s="103" t="str">
        <f aca="false">MID(RIGHT($CQ292,5),1,1)</f>
        <v>0</v>
      </c>
      <c r="CS292" s="103" t="str">
        <f aca="false">MID(RIGHT($CQ292,5),2,2)</f>
        <v>00</v>
      </c>
      <c r="CT292" s="103" t="str">
        <f aca="false">MID(RIGHT($CQ292,5),4,2)</f>
        <v>00</v>
      </c>
      <c r="CU292" s="101" t="n">
        <f aca="false">CO292-CA292</f>
        <v>0</v>
      </c>
      <c r="CV292" s="102" t="n">
        <f aca="false">CP292-CB292</f>
        <v>0</v>
      </c>
      <c r="CW292" s="103" t="str">
        <f aca="false">CONCATENATE($A$1,$CU292)</f>
        <v>0000000</v>
      </c>
      <c r="CX292" s="103" t="str">
        <f aca="false">MID(RIGHT($CW292,5),1,1)</f>
        <v>0</v>
      </c>
      <c r="CY292" s="103" t="str">
        <f aca="false">MID(RIGHT($CW292,5),2,2)</f>
        <v>00</v>
      </c>
      <c r="CZ292" s="103" t="str">
        <f aca="false">MID(RIGHT($CW292,5),4,2)</f>
        <v>00</v>
      </c>
      <c r="DA292" s="90"/>
      <c r="DB292" s="100" t="n">
        <v>289</v>
      </c>
      <c r="DC292" s="101" t="n">
        <f aca="false">SUMIF($AG$4:$AG$103,$DB292,$AH$4:$AH$103)</f>
        <v>0</v>
      </c>
      <c r="DD292" s="104" t="str">
        <f aca="false">CONCATENATE(DF292,":",DG292,":",DH292)</f>
        <v>0:00:00</v>
      </c>
      <c r="DE292" s="103" t="str">
        <f aca="false">CONCATENATE($A$1,$DC292)</f>
        <v>0000000</v>
      </c>
      <c r="DF292" s="103" t="str">
        <f aca="false">MID(RIGHT($DE292,5),1,1)</f>
        <v>0</v>
      </c>
      <c r="DG292" s="103" t="str">
        <f aca="false">MID(RIGHT($DE292,5),2,2)</f>
        <v>00</v>
      </c>
      <c r="DH292" s="103" t="str">
        <f aca="false">MID(RIGHT($DE292,5),4,2)</f>
        <v>00</v>
      </c>
      <c r="DI292" s="101" t="n">
        <f aca="false">DC292-CO292</f>
        <v>0</v>
      </c>
      <c r="DJ292" s="102" t="n">
        <f aca="false">DD292-CP292</f>
        <v>0</v>
      </c>
      <c r="DK292" s="103" t="str">
        <f aca="false">CONCATENATE($A$1,$DI292)</f>
        <v>0000000</v>
      </c>
      <c r="DL292" s="103" t="str">
        <f aca="false">MID(RIGHT($DK292,5),1,1)</f>
        <v>0</v>
      </c>
      <c r="DM292" s="103" t="str">
        <f aca="false">MID(RIGHT($DK292,5),2,2)</f>
        <v>00</v>
      </c>
      <c r="DN292" s="103" t="str">
        <f aca="false">MID(RIGHT($DK292,5),4,2)</f>
        <v>00</v>
      </c>
    </row>
    <row r="293" customFormat="false" ht="15" hidden="false" customHeight="false" outlineLevel="0" collapsed="false">
      <c r="BP293" s="46" t="n">
        <v>0</v>
      </c>
      <c r="BQ293" s="46" t="str">
        <f aca="false">CONCATENATE(BV293,":",BW293,":",BX293)</f>
        <v>00:00:00</v>
      </c>
      <c r="BR293" s="100" t="n">
        <v>290</v>
      </c>
      <c r="BS293" s="101" t="n">
        <f aca="false">SUMIF($C$4:$C$103,$BR293,$D$4:$D$103)</f>
        <v>0</v>
      </c>
      <c r="BT293" s="102" t="n">
        <f aca="false">BQ293-BP293</f>
        <v>0</v>
      </c>
      <c r="BU293" s="103" t="str">
        <f aca="false">CONCATENATE($A$1,$BS293)</f>
        <v>0000000</v>
      </c>
      <c r="BV293" s="103" t="str">
        <f aca="false">MID(RIGHT($BU293,6),1,2)</f>
        <v>00</v>
      </c>
      <c r="BW293" s="103" t="str">
        <f aca="false">MID(RIGHT($BU293,6),3,2)</f>
        <v>00</v>
      </c>
      <c r="BX293" s="103" t="str">
        <f aca="false">MID(RIGHT($BU293,6),5,2)</f>
        <v>00</v>
      </c>
      <c r="BY293" s="90"/>
      <c r="BZ293" s="100" t="n">
        <v>290</v>
      </c>
      <c r="CA293" s="101" t="n">
        <f aca="false">SUMIF($M$4:$M$103,$BZ293,$N$4:$N$103)</f>
        <v>0</v>
      </c>
      <c r="CB293" s="104" t="str">
        <f aca="false">CONCATENATE(CD293,":",CE293,":",CF293)</f>
        <v>0:00:00</v>
      </c>
      <c r="CC293" s="103" t="str">
        <f aca="false">CONCATENATE($A$1,$CA293)</f>
        <v>0000000</v>
      </c>
      <c r="CD293" s="103" t="str">
        <f aca="false">MID(RIGHT($CC293,5),1,1)</f>
        <v>0</v>
      </c>
      <c r="CE293" s="103" t="str">
        <f aca="false">MID(RIGHT($CC293,5),2,2)</f>
        <v>00</v>
      </c>
      <c r="CF293" s="103" t="str">
        <f aca="false">MID(RIGHT($CC293,5),4,2)</f>
        <v>00</v>
      </c>
      <c r="CG293" s="101" t="n">
        <f aca="false">CA293-BS293</f>
        <v>0</v>
      </c>
      <c r="CH293" s="102" t="n">
        <f aca="false">CB293-BT293</f>
        <v>0</v>
      </c>
      <c r="CI293" s="103" t="str">
        <f aca="false">CONCATENATE($A$1,$CG293)</f>
        <v>0000000</v>
      </c>
      <c r="CJ293" s="103" t="str">
        <f aca="false">MID(RIGHT($CI293,5),1,1)</f>
        <v>0</v>
      </c>
      <c r="CK293" s="103" t="str">
        <f aca="false">MID(RIGHT($CI293,5),2,2)</f>
        <v>00</v>
      </c>
      <c r="CL293" s="103" t="str">
        <f aca="false">MID(RIGHT($CI293,5),4,2)</f>
        <v>00</v>
      </c>
      <c r="CM293" s="90"/>
      <c r="CN293" s="100" t="n">
        <v>290</v>
      </c>
      <c r="CO293" s="101" t="n">
        <f aca="false">SUMIF($W$4:$W$103,$CN293,$X$4:$X$103)</f>
        <v>0</v>
      </c>
      <c r="CP293" s="104" t="str">
        <f aca="false">CONCATENATE(CR293,":",CS293,":",CT293)</f>
        <v>0:00:00</v>
      </c>
      <c r="CQ293" s="103" t="str">
        <f aca="false">CONCATENATE($A$1,$CO293)</f>
        <v>0000000</v>
      </c>
      <c r="CR293" s="103" t="str">
        <f aca="false">MID(RIGHT($CQ293,5),1,1)</f>
        <v>0</v>
      </c>
      <c r="CS293" s="103" t="str">
        <f aca="false">MID(RIGHT($CQ293,5),2,2)</f>
        <v>00</v>
      </c>
      <c r="CT293" s="103" t="str">
        <f aca="false">MID(RIGHT($CQ293,5),4,2)</f>
        <v>00</v>
      </c>
      <c r="CU293" s="101" t="n">
        <f aca="false">CO293-CA293</f>
        <v>0</v>
      </c>
      <c r="CV293" s="102" t="n">
        <f aca="false">CP293-CB293</f>
        <v>0</v>
      </c>
      <c r="CW293" s="103" t="str">
        <f aca="false">CONCATENATE($A$1,$CU293)</f>
        <v>0000000</v>
      </c>
      <c r="CX293" s="103" t="str">
        <f aca="false">MID(RIGHT($CW293,5),1,1)</f>
        <v>0</v>
      </c>
      <c r="CY293" s="103" t="str">
        <f aca="false">MID(RIGHT($CW293,5),2,2)</f>
        <v>00</v>
      </c>
      <c r="CZ293" s="103" t="str">
        <f aca="false">MID(RIGHT($CW293,5),4,2)</f>
        <v>00</v>
      </c>
      <c r="DA293" s="90"/>
      <c r="DB293" s="100" t="n">
        <v>290</v>
      </c>
      <c r="DC293" s="101" t="n">
        <f aca="false">SUMIF($AG$4:$AG$103,$DB293,$AH$4:$AH$103)</f>
        <v>0</v>
      </c>
      <c r="DD293" s="104" t="str">
        <f aca="false">CONCATENATE(DF293,":",DG293,":",DH293)</f>
        <v>0:00:00</v>
      </c>
      <c r="DE293" s="103" t="str">
        <f aca="false">CONCATENATE($A$1,$DC293)</f>
        <v>0000000</v>
      </c>
      <c r="DF293" s="103" t="str">
        <f aca="false">MID(RIGHT($DE293,5),1,1)</f>
        <v>0</v>
      </c>
      <c r="DG293" s="103" t="str">
        <f aca="false">MID(RIGHT($DE293,5),2,2)</f>
        <v>00</v>
      </c>
      <c r="DH293" s="103" t="str">
        <f aca="false">MID(RIGHT($DE293,5),4,2)</f>
        <v>00</v>
      </c>
      <c r="DI293" s="101" t="n">
        <f aca="false">DC293-CO293</f>
        <v>0</v>
      </c>
      <c r="DJ293" s="102" t="n">
        <f aca="false">DD293-CP293</f>
        <v>0</v>
      </c>
      <c r="DK293" s="103" t="str">
        <f aca="false">CONCATENATE($A$1,$DI293)</f>
        <v>0000000</v>
      </c>
      <c r="DL293" s="103" t="str">
        <f aca="false">MID(RIGHT($DK293,5),1,1)</f>
        <v>0</v>
      </c>
      <c r="DM293" s="103" t="str">
        <f aca="false">MID(RIGHT($DK293,5),2,2)</f>
        <v>00</v>
      </c>
      <c r="DN293" s="103" t="str">
        <f aca="false">MID(RIGHT($DK293,5),4,2)</f>
        <v>00</v>
      </c>
    </row>
    <row r="294" customFormat="false" ht="15" hidden="false" customHeight="false" outlineLevel="0" collapsed="false">
      <c r="BP294" s="46" t="n">
        <v>0</v>
      </c>
      <c r="BQ294" s="46" t="str">
        <f aca="false">CONCATENATE(BV294,":",BW294,":",BX294)</f>
        <v>00:00:00</v>
      </c>
      <c r="BR294" s="100" t="n">
        <v>291</v>
      </c>
      <c r="BS294" s="101" t="n">
        <f aca="false">SUMIF($C$4:$C$103,$BR294,$D$4:$D$103)</f>
        <v>0</v>
      </c>
      <c r="BT294" s="102" t="n">
        <f aca="false">BQ294-BP294</f>
        <v>0</v>
      </c>
      <c r="BU294" s="103" t="str">
        <f aca="false">CONCATENATE($A$1,$BS294)</f>
        <v>0000000</v>
      </c>
      <c r="BV294" s="103" t="str">
        <f aca="false">MID(RIGHT($BU294,6),1,2)</f>
        <v>00</v>
      </c>
      <c r="BW294" s="103" t="str">
        <f aca="false">MID(RIGHT($BU294,6),3,2)</f>
        <v>00</v>
      </c>
      <c r="BX294" s="103" t="str">
        <f aca="false">MID(RIGHT($BU294,6),5,2)</f>
        <v>00</v>
      </c>
      <c r="BY294" s="90"/>
      <c r="BZ294" s="100" t="n">
        <v>291</v>
      </c>
      <c r="CA294" s="101" t="n">
        <f aca="false">SUMIF($M$4:$M$103,$BZ294,$N$4:$N$103)</f>
        <v>0</v>
      </c>
      <c r="CB294" s="104" t="str">
        <f aca="false">CONCATENATE(CD294,":",CE294,":",CF294)</f>
        <v>0:00:00</v>
      </c>
      <c r="CC294" s="103" t="str">
        <f aca="false">CONCATENATE($A$1,$CA294)</f>
        <v>0000000</v>
      </c>
      <c r="CD294" s="103" t="str">
        <f aca="false">MID(RIGHT($CC294,5),1,1)</f>
        <v>0</v>
      </c>
      <c r="CE294" s="103" t="str">
        <f aca="false">MID(RIGHT($CC294,5),2,2)</f>
        <v>00</v>
      </c>
      <c r="CF294" s="103" t="str">
        <f aca="false">MID(RIGHT($CC294,5),4,2)</f>
        <v>00</v>
      </c>
      <c r="CG294" s="101" t="n">
        <f aca="false">CA294-BS294</f>
        <v>0</v>
      </c>
      <c r="CH294" s="102" t="n">
        <f aca="false">CB294-BT294</f>
        <v>0</v>
      </c>
      <c r="CI294" s="103" t="str">
        <f aca="false">CONCATENATE($A$1,$CG294)</f>
        <v>0000000</v>
      </c>
      <c r="CJ294" s="103" t="str">
        <f aca="false">MID(RIGHT($CI294,5),1,1)</f>
        <v>0</v>
      </c>
      <c r="CK294" s="103" t="str">
        <f aca="false">MID(RIGHT($CI294,5),2,2)</f>
        <v>00</v>
      </c>
      <c r="CL294" s="103" t="str">
        <f aca="false">MID(RIGHT($CI294,5),4,2)</f>
        <v>00</v>
      </c>
      <c r="CM294" s="90"/>
      <c r="CN294" s="100" t="n">
        <v>291</v>
      </c>
      <c r="CO294" s="101" t="n">
        <f aca="false">SUMIF($W$4:$W$103,$CN294,$X$4:$X$103)</f>
        <v>0</v>
      </c>
      <c r="CP294" s="104" t="str">
        <f aca="false">CONCATENATE(CR294,":",CS294,":",CT294)</f>
        <v>0:00:00</v>
      </c>
      <c r="CQ294" s="103" t="str">
        <f aca="false">CONCATENATE($A$1,$CO294)</f>
        <v>0000000</v>
      </c>
      <c r="CR294" s="103" t="str">
        <f aca="false">MID(RIGHT($CQ294,5),1,1)</f>
        <v>0</v>
      </c>
      <c r="CS294" s="103" t="str">
        <f aca="false">MID(RIGHT($CQ294,5),2,2)</f>
        <v>00</v>
      </c>
      <c r="CT294" s="103" t="str">
        <f aca="false">MID(RIGHT($CQ294,5),4,2)</f>
        <v>00</v>
      </c>
      <c r="CU294" s="101" t="n">
        <f aca="false">CO294-CA294</f>
        <v>0</v>
      </c>
      <c r="CV294" s="102" t="n">
        <f aca="false">CP294-CB294</f>
        <v>0</v>
      </c>
      <c r="CW294" s="103" t="str">
        <f aca="false">CONCATENATE($A$1,$CU294)</f>
        <v>0000000</v>
      </c>
      <c r="CX294" s="103" t="str">
        <f aca="false">MID(RIGHT($CW294,5),1,1)</f>
        <v>0</v>
      </c>
      <c r="CY294" s="103" t="str">
        <f aca="false">MID(RIGHT($CW294,5),2,2)</f>
        <v>00</v>
      </c>
      <c r="CZ294" s="103" t="str">
        <f aca="false">MID(RIGHT($CW294,5),4,2)</f>
        <v>00</v>
      </c>
      <c r="DA294" s="90"/>
      <c r="DB294" s="100" t="n">
        <v>291</v>
      </c>
      <c r="DC294" s="101" t="n">
        <f aca="false">SUMIF($AG$4:$AG$103,$DB294,$AH$4:$AH$103)</f>
        <v>0</v>
      </c>
      <c r="DD294" s="104" t="str">
        <f aca="false">CONCATENATE(DF294,":",DG294,":",DH294)</f>
        <v>0:00:00</v>
      </c>
      <c r="DE294" s="103" t="str">
        <f aca="false">CONCATENATE($A$1,$DC294)</f>
        <v>0000000</v>
      </c>
      <c r="DF294" s="103" t="str">
        <f aca="false">MID(RIGHT($DE294,5),1,1)</f>
        <v>0</v>
      </c>
      <c r="DG294" s="103" t="str">
        <f aca="false">MID(RIGHT($DE294,5),2,2)</f>
        <v>00</v>
      </c>
      <c r="DH294" s="103" t="str">
        <f aca="false">MID(RIGHT($DE294,5),4,2)</f>
        <v>00</v>
      </c>
      <c r="DI294" s="101" t="n">
        <f aca="false">DC294-CO294</f>
        <v>0</v>
      </c>
      <c r="DJ294" s="102" t="n">
        <f aca="false">DD294-CP294</f>
        <v>0</v>
      </c>
      <c r="DK294" s="103" t="str">
        <f aca="false">CONCATENATE($A$1,$DI294)</f>
        <v>0000000</v>
      </c>
      <c r="DL294" s="103" t="str">
        <f aca="false">MID(RIGHT($DK294,5),1,1)</f>
        <v>0</v>
      </c>
      <c r="DM294" s="103" t="str">
        <f aca="false">MID(RIGHT($DK294,5),2,2)</f>
        <v>00</v>
      </c>
      <c r="DN294" s="103" t="str">
        <f aca="false">MID(RIGHT($DK294,5),4,2)</f>
        <v>00</v>
      </c>
    </row>
    <row r="295" customFormat="false" ht="15" hidden="false" customHeight="false" outlineLevel="0" collapsed="false">
      <c r="BP295" s="46" t="n">
        <v>0</v>
      </c>
      <c r="BQ295" s="46" t="str">
        <f aca="false">CONCATENATE(BV295,":",BW295,":",BX295)</f>
        <v>00:00:00</v>
      </c>
      <c r="BR295" s="100" t="n">
        <v>292</v>
      </c>
      <c r="BS295" s="101" t="n">
        <f aca="false">SUMIF($C$4:$C$103,$BR295,$D$4:$D$103)</f>
        <v>0</v>
      </c>
      <c r="BT295" s="102" t="n">
        <f aca="false">BQ295-BP295</f>
        <v>0</v>
      </c>
      <c r="BU295" s="103" t="str">
        <f aca="false">CONCATENATE($A$1,$BS295)</f>
        <v>0000000</v>
      </c>
      <c r="BV295" s="103" t="str">
        <f aca="false">MID(RIGHT($BU295,6),1,2)</f>
        <v>00</v>
      </c>
      <c r="BW295" s="103" t="str">
        <f aca="false">MID(RIGHT($BU295,6),3,2)</f>
        <v>00</v>
      </c>
      <c r="BX295" s="103" t="str">
        <f aca="false">MID(RIGHT($BU295,6),5,2)</f>
        <v>00</v>
      </c>
      <c r="BY295" s="90"/>
      <c r="BZ295" s="100" t="n">
        <v>292</v>
      </c>
      <c r="CA295" s="101" t="n">
        <f aca="false">SUMIF($M$4:$M$103,$BZ295,$N$4:$N$103)</f>
        <v>0</v>
      </c>
      <c r="CB295" s="104" t="str">
        <f aca="false">CONCATENATE(CD295,":",CE295,":",CF295)</f>
        <v>0:00:00</v>
      </c>
      <c r="CC295" s="103" t="str">
        <f aca="false">CONCATENATE($A$1,$CA295)</f>
        <v>0000000</v>
      </c>
      <c r="CD295" s="103" t="str">
        <f aca="false">MID(RIGHT($CC295,5),1,1)</f>
        <v>0</v>
      </c>
      <c r="CE295" s="103" t="str">
        <f aca="false">MID(RIGHT($CC295,5),2,2)</f>
        <v>00</v>
      </c>
      <c r="CF295" s="103" t="str">
        <f aca="false">MID(RIGHT($CC295,5),4,2)</f>
        <v>00</v>
      </c>
      <c r="CG295" s="101" t="n">
        <f aca="false">CA295-BS295</f>
        <v>0</v>
      </c>
      <c r="CH295" s="102" t="n">
        <f aca="false">CB295-BT295</f>
        <v>0</v>
      </c>
      <c r="CI295" s="103" t="str">
        <f aca="false">CONCATENATE($A$1,$CG295)</f>
        <v>0000000</v>
      </c>
      <c r="CJ295" s="103" t="str">
        <f aca="false">MID(RIGHT($CI295,5),1,1)</f>
        <v>0</v>
      </c>
      <c r="CK295" s="103" t="str">
        <f aca="false">MID(RIGHT($CI295,5),2,2)</f>
        <v>00</v>
      </c>
      <c r="CL295" s="103" t="str">
        <f aca="false">MID(RIGHT($CI295,5),4,2)</f>
        <v>00</v>
      </c>
      <c r="CM295" s="90"/>
      <c r="CN295" s="100" t="n">
        <v>292</v>
      </c>
      <c r="CO295" s="101" t="n">
        <f aca="false">SUMIF($W$4:$W$103,$CN295,$X$4:$X$103)</f>
        <v>0</v>
      </c>
      <c r="CP295" s="104" t="str">
        <f aca="false">CONCATENATE(CR295,":",CS295,":",CT295)</f>
        <v>0:00:00</v>
      </c>
      <c r="CQ295" s="103" t="str">
        <f aca="false">CONCATENATE($A$1,$CO295)</f>
        <v>0000000</v>
      </c>
      <c r="CR295" s="103" t="str">
        <f aca="false">MID(RIGHT($CQ295,5),1,1)</f>
        <v>0</v>
      </c>
      <c r="CS295" s="103" t="str">
        <f aca="false">MID(RIGHT($CQ295,5),2,2)</f>
        <v>00</v>
      </c>
      <c r="CT295" s="103" t="str">
        <f aca="false">MID(RIGHT($CQ295,5),4,2)</f>
        <v>00</v>
      </c>
      <c r="CU295" s="101" t="n">
        <f aca="false">CO295-CA295</f>
        <v>0</v>
      </c>
      <c r="CV295" s="102" t="n">
        <f aca="false">CP295-CB295</f>
        <v>0</v>
      </c>
      <c r="CW295" s="103" t="str">
        <f aca="false">CONCATENATE($A$1,$CU295)</f>
        <v>0000000</v>
      </c>
      <c r="CX295" s="103" t="str">
        <f aca="false">MID(RIGHT($CW295,5),1,1)</f>
        <v>0</v>
      </c>
      <c r="CY295" s="103" t="str">
        <f aca="false">MID(RIGHT($CW295,5),2,2)</f>
        <v>00</v>
      </c>
      <c r="CZ295" s="103" t="str">
        <f aca="false">MID(RIGHT($CW295,5),4,2)</f>
        <v>00</v>
      </c>
      <c r="DA295" s="90"/>
      <c r="DB295" s="100" t="n">
        <v>292</v>
      </c>
      <c r="DC295" s="101" t="n">
        <f aca="false">SUMIF($AG$4:$AG$103,$DB295,$AH$4:$AH$103)</f>
        <v>0</v>
      </c>
      <c r="DD295" s="104" t="str">
        <f aca="false">CONCATENATE(DF295,":",DG295,":",DH295)</f>
        <v>0:00:00</v>
      </c>
      <c r="DE295" s="103" t="str">
        <f aca="false">CONCATENATE($A$1,$DC295)</f>
        <v>0000000</v>
      </c>
      <c r="DF295" s="103" t="str">
        <f aca="false">MID(RIGHT($DE295,5),1,1)</f>
        <v>0</v>
      </c>
      <c r="DG295" s="103" t="str">
        <f aca="false">MID(RIGHT($DE295,5),2,2)</f>
        <v>00</v>
      </c>
      <c r="DH295" s="103" t="str">
        <f aca="false">MID(RIGHT($DE295,5),4,2)</f>
        <v>00</v>
      </c>
      <c r="DI295" s="101" t="n">
        <f aca="false">DC295-CO295</f>
        <v>0</v>
      </c>
      <c r="DJ295" s="102" t="n">
        <f aca="false">DD295-CP295</f>
        <v>0</v>
      </c>
      <c r="DK295" s="103" t="str">
        <f aca="false">CONCATENATE($A$1,$DI295)</f>
        <v>0000000</v>
      </c>
      <c r="DL295" s="103" t="str">
        <f aca="false">MID(RIGHT($DK295,5),1,1)</f>
        <v>0</v>
      </c>
      <c r="DM295" s="103" t="str">
        <f aca="false">MID(RIGHT($DK295,5),2,2)</f>
        <v>00</v>
      </c>
      <c r="DN295" s="103" t="str">
        <f aca="false">MID(RIGHT($DK295,5),4,2)</f>
        <v>00</v>
      </c>
    </row>
    <row r="296" customFormat="false" ht="15" hidden="false" customHeight="false" outlineLevel="0" collapsed="false">
      <c r="BP296" s="46" t="n">
        <v>0</v>
      </c>
      <c r="BQ296" s="46" t="str">
        <f aca="false">CONCATENATE(BV296,":",BW296,":",BX296)</f>
        <v>00:00:00</v>
      </c>
      <c r="BR296" s="100" t="n">
        <v>293</v>
      </c>
      <c r="BS296" s="101" t="n">
        <f aca="false">SUMIF($C$4:$C$103,$BR296,$D$4:$D$103)</f>
        <v>0</v>
      </c>
      <c r="BT296" s="102" t="n">
        <f aca="false">BQ296-BP296</f>
        <v>0</v>
      </c>
      <c r="BU296" s="103" t="str">
        <f aca="false">CONCATENATE($A$1,$BS296)</f>
        <v>0000000</v>
      </c>
      <c r="BV296" s="103" t="str">
        <f aca="false">MID(RIGHT($BU296,6),1,2)</f>
        <v>00</v>
      </c>
      <c r="BW296" s="103" t="str">
        <f aca="false">MID(RIGHT($BU296,6),3,2)</f>
        <v>00</v>
      </c>
      <c r="BX296" s="103" t="str">
        <f aca="false">MID(RIGHT($BU296,6),5,2)</f>
        <v>00</v>
      </c>
      <c r="BY296" s="90"/>
      <c r="BZ296" s="100" t="n">
        <v>293</v>
      </c>
      <c r="CA296" s="101" t="n">
        <f aca="false">SUMIF($M$4:$M$103,$BZ296,$N$4:$N$103)</f>
        <v>0</v>
      </c>
      <c r="CB296" s="104" t="str">
        <f aca="false">CONCATENATE(CD296,":",CE296,":",CF296)</f>
        <v>0:00:00</v>
      </c>
      <c r="CC296" s="103" t="str">
        <f aca="false">CONCATENATE($A$1,$CA296)</f>
        <v>0000000</v>
      </c>
      <c r="CD296" s="103" t="str">
        <f aca="false">MID(RIGHT($CC296,5),1,1)</f>
        <v>0</v>
      </c>
      <c r="CE296" s="103" t="str">
        <f aca="false">MID(RIGHT($CC296,5),2,2)</f>
        <v>00</v>
      </c>
      <c r="CF296" s="103" t="str">
        <f aca="false">MID(RIGHT($CC296,5),4,2)</f>
        <v>00</v>
      </c>
      <c r="CG296" s="101" t="n">
        <f aca="false">CA296-BS296</f>
        <v>0</v>
      </c>
      <c r="CH296" s="102" t="n">
        <f aca="false">CB296-BT296</f>
        <v>0</v>
      </c>
      <c r="CI296" s="103" t="str">
        <f aca="false">CONCATENATE($A$1,$CG296)</f>
        <v>0000000</v>
      </c>
      <c r="CJ296" s="103" t="str">
        <f aca="false">MID(RIGHT($CI296,5),1,1)</f>
        <v>0</v>
      </c>
      <c r="CK296" s="103" t="str">
        <f aca="false">MID(RIGHT($CI296,5),2,2)</f>
        <v>00</v>
      </c>
      <c r="CL296" s="103" t="str">
        <f aca="false">MID(RIGHT($CI296,5),4,2)</f>
        <v>00</v>
      </c>
      <c r="CM296" s="90"/>
      <c r="CN296" s="100" t="n">
        <v>293</v>
      </c>
      <c r="CO296" s="101" t="n">
        <f aca="false">SUMIF($W$4:$W$103,$CN296,$X$4:$X$103)</f>
        <v>0</v>
      </c>
      <c r="CP296" s="104" t="str">
        <f aca="false">CONCATENATE(CR296,":",CS296,":",CT296)</f>
        <v>0:00:00</v>
      </c>
      <c r="CQ296" s="103" t="str">
        <f aca="false">CONCATENATE($A$1,$CO296)</f>
        <v>0000000</v>
      </c>
      <c r="CR296" s="103" t="str">
        <f aca="false">MID(RIGHT($CQ296,5),1,1)</f>
        <v>0</v>
      </c>
      <c r="CS296" s="103" t="str">
        <f aca="false">MID(RIGHT($CQ296,5),2,2)</f>
        <v>00</v>
      </c>
      <c r="CT296" s="103" t="str">
        <f aca="false">MID(RIGHT($CQ296,5),4,2)</f>
        <v>00</v>
      </c>
      <c r="CU296" s="101" t="n">
        <f aca="false">CO296-CA296</f>
        <v>0</v>
      </c>
      <c r="CV296" s="102" t="n">
        <f aca="false">CP296-CB296</f>
        <v>0</v>
      </c>
      <c r="CW296" s="103" t="str">
        <f aca="false">CONCATENATE($A$1,$CU296)</f>
        <v>0000000</v>
      </c>
      <c r="CX296" s="103" t="str">
        <f aca="false">MID(RIGHT($CW296,5),1,1)</f>
        <v>0</v>
      </c>
      <c r="CY296" s="103" t="str">
        <f aca="false">MID(RIGHT($CW296,5),2,2)</f>
        <v>00</v>
      </c>
      <c r="CZ296" s="103" t="str">
        <f aca="false">MID(RIGHT($CW296,5),4,2)</f>
        <v>00</v>
      </c>
      <c r="DA296" s="90"/>
      <c r="DB296" s="100" t="n">
        <v>293</v>
      </c>
      <c r="DC296" s="101" t="n">
        <f aca="false">SUMIF($AG$4:$AG$103,$DB296,$AH$4:$AH$103)</f>
        <v>0</v>
      </c>
      <c r="DD296" s="104" t="str">
        <f aca="false">CONCATENATE(DF296,":",DG296,":",DH296)</f>
        <v>0:00:00</v>
      </c>
      <c r="DE296" s="103" t="str">
        <f aca="false">CONCATENATE($A$1,$DC296)</f>
        <v>0000000</v>
      </c>
      <c r="DF296" s="103" t="str">
        <f aca="false">MID(RIGHT($DE296,5),1,1)</f>
        <v>0</v>
      </c>
      <c r="DG296" s="103" t="str">
        <f aca="false">MID(RIGHT($DE296,5),2,2)</f>
        <v>00</v>
      </c>
      <c r="DH296" s="103" t="str">
        <f aca="false">MID(RIGHT($DE296,5),4,2)</f>
        <v>00</v>
      </c>
      <c r="DI296" s="101" t="n">
        <f aca="false">DC296-CO296</f>
        <v>0</v>
      </c>
      <c r="DJ296" s="102" t="n">
        <f aca="false">DD296-CP296</f>
        <v>0</v>
      </c>
      <c r="DK296" s="103" t="str">
        <f aca="false">CONCATENATE($A$1,$DI296)</f>
        <v>0000000</v>
      </c>
      <c r="DL296" s="103" t="str">
        <f aca="false">MID(RIGHT($DK296,5),1,1)</f>
        <v>0</v>
      </c>
      <c r="DM296" s="103" t="str">
        <f aca="false">MID(RIGHT($DK296,5),2,2)</f>
        <v>00</v>
      </c>
      <c r="DN296" s="103" t="str">
        <f aca="false">MID(RIGHT($DK296,5),4,2)</f>
        <v>00</v>
      </c>
    </row>
    <row r="297" customFormat="false" ht="15" hidden="false" customHeight="false" outlineLevel="0" collapsed="false">
      <c r="BP297" s="46" t="n">
        <v>0</v>
      </c>
      <c r="BQ297" s="46" t="str">
        <f aca="false">CONCATENATE(BV297,":",BW297,":",BX297)</f>
        <v>00:00:00</v>
      </c>
      <c r="BR297" s="100" t="n">
        <v>294</v>
      </c>
      <c r="BS297" s="101" t="n">
        <f aca="false">SUMIF($C$4:$C$103,$BR297,$D$4:$D$103)</f>
        <v>0</v>
      </c>
      <c r="BT297" s="102" t="n">
        <f aca="false">BQ297-BP297</f>
        <v>0</v>
      </c>
      <c r="BU297" s="103" t="str">
        <f aca="false">CONCATENATE($A$1,$BS297)</f>
        <v>0000000</v>
      </c>
      <c r="BV297" s="103" t="str">
        <f aca="false">MID(RIGHT($BU297,6),1,2)</f>
        <v>00</v>
      </c>
      <c r="BW297" s="103" t="str">
        <f aca="false">MID(RIGHT($BU297,6),3,2)</f>
        <v>00</v>
      </c>
      <c r="BX297" s="103" t="str">
        <f aca="false">MID(RIGHT($BU297,6),5,2)</f>
        <v>00</v>
      </c>
      <c r="BY297" s="90"/>
      <c r="BZ297" s="100" t="n">
        <v>294</v>
      </c>
      <c r="CA297" s="101" t="n">
        <f aca="false">SUMIF($M$4:$M$103,$BZ297,$N$4:$N$103)</f>
        <v>0</v>
      </c>
      <c r="CB297" s="104" t="str">
        <f aca="false">CONCATENATE(CD297,":",CE297,":",CF297)</f>
        <v>0:00:00</v>
      </c>
      <c r="CC297" s="103" t="str">
        <f aca="false">CONCATENATE($A$1,$CA297)</f>
        <v>0000000</v>
      </c>
      <c r="CD297" s="103" t="str">
        <f aca="false">MID(RIGHT($CC297,5),1,1)</f>
        <v>0</v>
      </c>
      <c r="CE297" s="103" t="str">
        <f aca="false">MID(RIGHT($CC297,5),2,2)</f>
        <v>00</v>
      </c>
      <c r="CF297" s="103" t="str">
        <f aca="false">MID(RIGHT($CC297,5),4,2)</f>
        <v>00</v>
      </c>
      <c r="CG297" s="101" t="n">
        <f aca="false">CA297-BS297</f>
        <v>0</v>
      </c>
      <c r="CH297" s="102" t="n">
        <f aca="false">CB297-BT297</f>
        <v>0</v>
      </c>
      <c r="CI297" s="103" t="str">
        <f aca="false">CONCATENATE($A$1,$CG297)</f>
        <v>0000000</v>
      </c>
      <c r="CJ297" s="103" t="str">
        <f aca="false">MID(RIGHT($CI297,5),1,1)</f>
        <v>0</v>
      </c>
      <c r="CK297" s="103" t="str">
        <f aca="false">MID(RIGHT($CI297,5),2,2)</f>
        <v>00</v>
      </c>
      <c r="CL297" s="103" t="str">
        <f aca="false">MID(RIGHT($CI297,5),4,2)</f>
        <v>00</v>
      </c>
      <c r="CM297" s="90"/>
      <c r="CN297" s="100" t="n">
        <v>294</v>
      </c>
      <c r="CO297" s="101" t="n">
        <f aca="false">SUMIF($W$4:$W$103,$CN297,$X$4:$X$103)</f>
        <v>0</v>
      </c>
      <c r="CP297" s="104" t="str">
        <f aca="false">CONCATENATE(CR297,":",CS297,":",CT297)</f>
        <v>0:00:00</v>
      </c>
      <c r="CQ297" s="103" t="str">
        <f aca="false">CONCATENATE($A$1,$CO297)</f>
        <v>0000000</v>
      </c>
      <c r="CR297" s="103" t="str">
        <f aca="false">MID(RIGHT($CQ297,5),1,1)</f>
        <v>0</v>
      </c>
      <c r="CS297" s="103" t="str">
        <f aca="false">MID(RIGHT($CQ297,5),2,2)</f>
        <v>00</v>
      </c>
      <c r="CT297" s="103" t="str">
        <f aca="false">MID(RIGHT($CQ297,5),4,2)</f>
        <v>00</v>
      </c>
      <c r="CU297" s="101" t="n">
        <f aca="false">CO297-CA297</f>
        <v>0</v>
      </c>
      <c r="CV297" s="102" t="n">
        <f aca="false">CP297-CB297</f>
        <v>0</v>
      </c>
      <c r="CW297" s="103" t="str">
        <f aca="false">CONCATENATE($A$1,$CU297)</f>
        <v>0000000</v>
      </c>
      <c r="CX297" s="103" t="str">
        <f aca="false">MID(RIGHT($CW297,5),1,1)</f>
        <v>0</v>
      </c>
      <c r="CY297" s="103" t="str">
        <f aca="false">MID(RIGHT($CW297,5),2,2)</f>
        <v>00</v>
      </c>
      <c r="CZ297" s="103" t="str">
        <f aca="false">MID(RIGHT($CW297,5),4,2)</f>
        <v>00</v>
      </c>
      <c r="DA297" s="90"/>
      <c r="DB297" s="100" t="n">
        <v>294</v>
      </c>
      <c r="DC297" s="101" t="n">
        <f aca="false">SUMIF($AG$4:$AG$103,$DB297,$AH$4:$AH$103)</f>
        <v>0</v>
      </c>
      <c r="DD297" s="104" t="str">
        <f aca="false">CONCATENATE(DF297,":",DG297,":",DH297)</f>
        <v>0:00:00</v>
      </c>
      <c r="DE297" s="103" t="str">
        <f aca="false">CONCATENATE($A$1,$DC297)</f>
        <v>0000000</v>
      </c>
      <c r="DF297" s="103" t="str">
        <f aca="false">MID(RIGHT($DE297,5),1,1)</f>
        <v>0</v>
      </c>
      <c r="DG297" s="103" t="str">
        <f aca="false">MID(RIGHT($DE297,5),2,2)</f>
        <v>00</v>
      </c>
      <c r="DH297" s="103" t="str">
        <f aca="false">MID(RIGHT($DE297,5),4,2)</f>
        <v>00</v>
      </c>
      <c r="DI297" s="101" t="n">
        <f aca="false">DC297-CO297</f>
        <v>0</v>
      </c>
      <c r="DJ297" s="102" t="n">
        <f aca="false">DD297-CP297</f>
        <v>0</v>
      </c>
      <c r="DK297" s="103" t="str">
        <f aca="false">CONCATENATE($A$1,$DI297)</f>
        <v>0000000</v>
      </c>
      <c r="DL297" s="103" t="str">
        <f aca="false">MID(RIGHT($DK297,5),1,1)</f>
        <v>0</v>
      </c>
      <c r="DM297" s="103" t="str">
        <f aca="false">MID(RIGHT($DK297,5),2,2)</f>
        <v>00</v>
      </c>
      <c r="DN297" s="103" t="str">
        <f aca="false">MID(RIGHT($DK297,5),4,2)</f>
        <v>00</v>
      </c>
    </row>
    <row r="298" customFormat="false" ht="15" hidden="false" customHeight="false" outlineLevel="0" collapsed="false">
      <c r="BP298" s="46" t="n">
        <v>0</v>
      </c>
      <c r="BQ298" s="46" t="str">
        <f aca="false">CONCATENATE(BV298,":",BW298,":",BX298)</f>
        <v>00:00:00</v>
      </c>
      <c r="BR298" s="100" t="n">
        <v>295</v>
      </c>
      <c r="BS298" s="101" t="n">
        <f aca="false">SUMIF($C$4:$C$103,$BR298,$D$4:$D$103)</f>
        <v>0</v>
      </c>
      <c r="BT298" s="102" t="n">
        <f aca="false">BQ298-BP298</f>
        <v>0</v>
      </c>
      <c r="BU298" s="103" t="str">
        <f aca="false">CONCATENATE($A$1,$BS298)</f>
        <v>0000000</v>
      </c>
      <c r="BV298" s="103" t="str">
        <f aca="false">MID(RIGHT($BU298,6),1,2)</f>
        <v>00</v>
      </c>
      <c r="BW298" s="103" t="str">
        <f aca="false">MID(RIGHT($BU298,6),3,2)</f>
        <v>00</v>
      </c>
      <c r="BX298" s="103" t="str">
        <f aca="false">MID(RIGHT($BU298,6),5,2)</f>
        <v>00</v>
      </c>
      <c r="BY298" s="90"/>
      <c r="BZ298" s="100" t="n">
        <v>295</v>
      </c>
      <c r="CA298" s="101" t="n">
        <f aca="false">SUMIF($M$4:$M$103,$BZ298,$N$4:$N$103)</f>
        <v>0</v>
      </c>
      <c r="CB298" s="104" t="str">
        <f aca="false">CONCATENATE(CD298,":",CE298,":",CF298)</f>
        <v>0:00:00</v>
      </c>
      <c r="CC298" s="103" t="str">
        <f aca="false">CONCATENATE($A$1,$CA298)</f>
        <v>0000000</v>
      </c>
      <c r="CD298" s="103" t="str">
        <f aca="false">MID(RIGHT($CC298,5),1,1)</f>
        <v>0</v>
      </c>
      <c r="CE298" s="103" t="str">
        <f aca="false">MID(RIGHT($CC298,5),2,2)</f>
        <v>00</v>
      </c>
      <c r="CF298" s="103" t="str">
        <f aca="false">MID(RIGHT($CC298,5),4,2)</f>
        <v>00</v>
      </c>
      <c r="CG298" s="101" t="n">
        <f aca="false">CA298-BS298</f>
        <v>0</v>
      </c>
      <c r="CH298" s="102" t="n">
        <f aca="false">CB298-BT298</f>
        <v>0</v>
      </c>
      <c r="CI298" s="103" t="str">
        <f aca="false">CONCATENATE($A$1,$CG298)</f>
        <v>0000000</v>
      </c>
      <c r="CJ298" s="103" t="str">
        <f aca="false">MID(RIGHT($CI298,5),1,1)</f>
        <v>0</v>
      </c>
      <c r="CK298" s="103" t="str">
        <f aca="false">MID(RIGHT($CI298,5),2,2)</f>
        <v>00</v>
      </c>
      <c r="CL298" s="103" t="str">
        <f aca="false">MID(RIGHT($CI298,5),4,2)</f>
        <v>00</v>
      </c>
      <c r="CM298" s="90"/>
      <c r="CN298" s="100" t="n">
        <v>295</v>
      </c>
      <c r="CO298" s="101" t="n">
        <f aca="false">SUMIF($W$4:$W$103,$CN298,$X$4:$X$103)</f>
        <v>0</v>
      </c>
      <c r="CP298" s="104" t="str">
        <f aca="false">CONCATENATE(CR298,":",CS298,":",CT298)</f>
        <v>0:00:00</v>
      </c>
      <c r="CQ298" s="103" t="str">
        <f aca="false">CONCATENATE($A$1,$CO298)</f>
        <v>0000000</v>
      </c>
      <c r="CR298" s="103" t="str">
        <f aca="false">MID(RIGHT($CQ298,5),1,1)</f>
        <v>0</v>
      </c>
      <c r="CS298" s="103" t="str">
        <f aca="false">MID(RIGHT($CQ298,5),2,2)</f>
        <v>00</v>
      </c>
      <c r="CT298" s="103" t="str">
        <f aca="false">MID(RIGHT($CQ298,5),4,2)</f>
        <v>00</v>
      </c>
      <c r="CU298" s="101" t="n">
        <f aca="false">CO298-CA298</f>
        <v>0</v>
      </c>
      <c r="CV298" s="102" t="n">
        <f aca="false">CP298-CB298</f>
        <v>0</v>
      </c>
      <c r="CW298" s="103" t="str">
        <f aca="false">CONCATENATE($A$1,$CU298)</f>
        <v>0000000</v>
      </c>
      <c r="CX298" s="103" t="str">
        <f aca="false">MID(RIGHT($CW298,5),1,1)</f>
        <v>0</v>
      </c>
      <c r="CY298" s="103" t="str">
        <f aca="false">MID(RIGHT($CW298,5),2,2)</f>
        <v>00</v>
      </c>
      <c r="CZ298" s="103" t="str">
        <f aca="false">MID(RIGHT($CW298,5),4,2)</f>
        <v>00</v>
      </c>
      <c r="DA298" s="90"/>
      <c r="DB298" s="100" t="n">
        <v>295</v>
      </c>
      <c r="DC298" s="101" t="n">
        <f aca="false">SUMIF($AG$4:$AG$103,$DB298,$AH$4:$AH$103)</f>
        <v>0</v>
      </c>
      <c r="DD298" s="104" t="str">
        <f aca="false">CONCATENATE(DF298,":",DG298,":",DH298)</f>
        <v>0:00:00</v>
      </c>
      <c r="DE298" s="103" t="str">
        <f aca="false">CONCATENATE($A$1,$DC298)</f>
        <v>0000000</v>
      </c>
      <c r="DF298" s="103" t="str">
        <f aca="false">MID(RIGHT($DE298,5),1,1)</f>
        <v>0</v>
      </c>
      <c r="DG298" s="103" t="str">
        <f aca="false">MID(RIGHT($DE298,5),2,2)</f>
        <v>00</v>
      </c>
      <c r="DH298" s="103" t="str">
        <f aca="false">MID(RIGHT($DE298,5),4,2)</f>
        <v>00</v>
      </c>
      <c r="DI298" s="101" t="n">
        <f aca="false">DC298-CO298</f>
        <v>0</v>
      </c>
      <c r="DJ298" s="102" t="n">
        <f aca="false">DD298-CP298</f>
        <v>0</v>
      </c>
      <c r="DK298" s="103" t="str">
        <f aca="false">CONCATENATE($A$1,$DI298)</f>
        <v>0000000</v>
      </c>
      <c r="DL298" s="103" t="str">
        <f aca="false">MID(RIGHT($DK298,5),1,1)</f>
        <v>0</v>
      </c>
      <c r="DM298" s="103" t="str">
        <f aca="false">MID(RIGHT($DK298,5),2,2)</f>
        <v>00</v>
      </c>
      <c r="DN298" s="103" t="str">
        <f aca="false">MID(RIGHT($DK298,5),4,2)</f>
        <v>00</v>
      </c>
    </row>
    <row r="299" customFormat="false" ht="15" hidden="false" customHeight="false" outlineLevel="0" collapsed="false">
      <c r="BP299" s="46" t="n">
        <v>0</v>
      </c>
      <c r="BQ299" s="46" t="str">
        <f aca="false">CONCATENATE(BV299,":",BW299,":",BX299)</f>
        <v>00:00:00</v>
      </c>
      <c r="BR299" s="100" t="n">
        <v>296</v>
      </c>
      <c r="BS299" s="101" t="n">
        <f aca="false">SUMIF($C$4:$C$103,$BR299,$D$4:$D$103)</f>
        <v>0</v>
      </c>
      <c r="BT299" s="102" t="n">
        <f aca="false">BQ299-BP299</f>
        <v>0</v>
      </c>
      <c r="BU299" s="103" t="str">
        <f aca="false">CONCATENATE($A$1,$BS299)</f>
        <v>0000000</v>
      </c>
      <c r="BV299" s="103" t="str">
        <f aca="false">MID(RIGHT($BU299,6),1,2)</f>
        <v>00</v>
      </c>
      <c r="BW299" s="103" t="str">
        <f aca="false">MID(RIGHT($BU299,6),3,2)</f>
        <v>00</v>
      </c>
      <c r="BX299" s="103" t="str">
        <f aca="false">MID(RIGHT($BU299,6),5,2)</f>
        <v>00</v>
      </c>
      <c r="BY299" s="90"/>
      <c r="BZ299" s="100" t="n">
        <v>296</v>
      </c>
      <c r="CA299" s="101" t="n">
        <f aca="false">SUMIF($M$4:$M$103,$BZ299,$N$4:$N$103)</f>
        <v>0</v>
      </c>
      <c r="CB299" s="104" t="str">
        <f aca="false">CONCATENATE(CD299,":",CE299,":",CF299)</f>
        <v>0:00:00</v>
      </c>
      <c r="CC299" s="103" t="str">
        <f aca="false">CONCATENATE($A$1,$CA299)</f>
        <v>0000000</v>
      </c>
      <c r="CD299" s="103" t="str">
        <f aca="false">MID(RIGHT($CC299,5),1,1)</f>
        <v>0</v>
      </c>
      <c r="CE299" s="103" t="str">
        <f aca="false">MID(RIGHT($CC299,5),2,2)</f>
        <v>00</v>
      </c>
      <c r="CF299" s="103" t="str">
        <f aca="false">MID(RIGHT($CC299,5),4,2)</f>
        <v>00</v>
      </c>
      <c r="CG299" s="101" t="n">
        <f aca="false">CA299-BS299</f>
        <v>0</v>
      </c>
      <c r="CH299" s="102" t="n">
        <f aca="false">CB299-BT299</f>
        <v>0</v>
      </c>
      <c r="CI299" s="103" t="str">
        <f aca="false">CONCATENATE($A$1,$CG299)</f>
        <v>0000000</v>
      </c>
      <c r="CJ299" s="103" t="str">
        <f aca="false">MID(RIGHT($CI299,5),1,1)</f>
        <v>0</v>
      </c>
      <c r="CK299" s="103" t="str">
        <f aca="false">MID(RIGHT($CI299,5),2,2)</f>
        <v>00</v>
      </c>
      <c r="CL299" s="103" t="str">
        <f aca="false">MID(RIGHT($CI299,5),4,2)</f>
        <v>00</v>
      </c>
      <c r="CM299" s="90"/>
      <c r="CN299" s="100" t="n">
        <v>296</v>
      </c>
      <c r="CO299" s="101" t="n">
        <f aca="false">SUMIF($W$4:$W$103,$CN299,$X$4:$X$103)</f>
        <v>0</v>
      </c>
      <c r="CP299" s="104" t="str">
        <f aca="false">CONCATENATE(CR299,":",CS299,":",CT299)</f>
        <v>0:00:00</v>
      </c>
      <c r="CQ299" s="103" t="str">
        <f aca="false">CONCATENATE($A$1,$CO299)</f>
        <v>0000000</v>
      </c>
      <c r="CR299" s="103" t="str">
        <f aca="false">MID(RIGHT($CQ299,5),1,1)</f>
        <v>0</v>
      </c>
      <c r="CS299" s="103" t="str">
        <f aca="false">MID(RIGHT($CQ299,5),2,2)</f>
        <v>00</v>
      </c>
      <c r="CT299" s="103" t="str">
        <f aca="false">MID(RIGHT($CQ299,5),4,2)</f>
        <v>00</v>
      </c>
      <c r="CU299" s="101" t="n">
        <f aca="false">CO299-CA299</f>
        <v>0</v>
      </c>
      <c r="CV299" s="102" t="n">
        <f aca="false">CP299-CB299</f>
        <v>0</v>
      </c>
      <c r="CW299" s="103" t="str">
        <f aca="false">CONCATENATE($A$1,$CU299)</f>
        <v>0000000</v>
      </c>
      <c r="CX299" s="103" t="str">
        <f aca="false">MID(RIGHT($CW299,5),1,1)</f>
        <v>0</v>
      </c>
      <c r="CY299" s="103" t="str">
        <f aca="false">MID(RIGHT($CW299,5),2,2)</f>
        <v>00</v>
      </c>
      <c r="CZ299" s="103" t="str">
        <f aca="false">MID(RIGHT($CW299,5),4,2)</f>
        <v>00</v>
      </c>
      <c r="DA299" s="90"/>
      <c r="DB299" s="100" t="n">
        <v>296</v>
      </c>
      <c r="DC299" s="101" t="n">
        <f aca="false">SUMIF($AG$4:$AG$103,$DB299,$AH$4:$AH$103)</f>
        <v>0</v>
      </c>
      <c r="DD299" s="104" t="str">
        <f aca="false">CONCATENATE(DF299,":",DG299,":",DH299)</f>
        <v>0:00:00</v>
      </c>
      <c r="DE299" s="103" t="str">
        <f aca="false">CONCATENATE($A$1,$DC299)</f>
        <v>0000000</v>
      </c>
      <c r="DF299" s="103" t="str">
        <f aca="false">MID(RIGHT($DE299,5),1,1)</f>
        <v>0</v>
      </c>
      <c r="DG299" s="103" t="str">
        <f aca="false">MID(RIGHT($DE299,5),2,2)</f>
        <v>00</v>
      </c>
      <c r="DH299" s="103" t="str">
        <f aca="false">MID(RIGHT($DE299,5),4,2)</f>
        <v>00</v>
      </c>
      <c r="DI299" s="101" t="n">
        <f aca="false">DC299-CO299</f>
        <v>0</v>
      </c>
      <c r="DJ299" s="102" t="n">
        <f aca="false">DD299-CP299</f>
        <v>0</v>
      </c>
      <c r="DK299" s="103" t="str">
        <f aca="false">CONCATENATE($A$1,$DI299)</f>
        <v>0000000</v>
      </c>
      <c r="DL299" s="103" t="str">
        <f aca="false">MID(RIGHT($DK299,5),1,1)</f>
        <v>0</v>
      </c>
      <c r="DM299" s="103" t="str">
        <f aca="false">MID(RIGHT($DK299,5),2,2)</f>
        <v>00</v>
      </c>
      <c r="DN299" s="103" t="str">
        <f aca="false">MID(RIGHT($DK299,5),4,2)</f>
        <v>00</v>
      </c>
    </row>
    <row r="300" customFormat="false" ht="15" hidden="false" customHeight="false" outlineLevel="0" collapsed="false">
      <c r="BP300" s="46" t="n">
        <v>0</v>
      </c>
      <c r="BQ300" s="46" t="str">
        <f aca="false">CONCATENATE(BV300,":",BW300,":",BX300)</f>
        <v>00:00:00</v>
      </c>
      <c r="BR300" s="100" t="n">
        <v>297</v>
      </c>
      <c r="BS300" s="101" t="n">
        <f aca="false">SUMIF($C$4:$C$103,$BR300,$D$4:$D$103)</f>
        <v>0</v>
      </c>
      <c r="BT300" s="102" t="n">
        <f aca="false">BQ300-BP300</f>
        <v>0</v>
      </c>
      <c r="BU300" s="103" t="str">
        <f aca="false">CONCATENATE($A$1,$BS300)</f>
        <v>0000000</v>
      </c>
      <c r="BV300" s="103" t="str">
        <f aca="false">MID(RIGHT($BU300,6),1,2)</f>
        <v>00</v>
      </c>
      <c r="BW300" s="103" t="str">
        <f aca="false">MID(RIGHT($BU300,6),3,2)</f>
        <v>00</v>
      </c>
      <c r="BX300" s="103" t="str">
        <f aca="false">MID(RIGHT($BU300,6),5,2)</f>
        <v>00</v>
      </c>
      <c r="BY300" s="90"/>
      <c r="BZ300" s="100" t="n">
        <v>297</v>
      </c>
      <c r="CA300" s="101" t="n">
        <f aca="false">SUMIF($M$4:$M$103,$BZ300,$N$4:$N$103)</f>
        <v>0</v>
      </c>
      <c r="CB300" s="104" t="str">
        <f aca="false">CONCATENATE(CD300,":",CE300,":",CF300)</f>
        <v>0:00:00</v>
      </c>
      <c r="CC300" s="103" t="str">
        <f aca="false">CONCATENATE($A$1,$CA300)</f>
        <v>0000000</v>
      </c>
      <c r="CD300" s="103" t="str">
        <f aca="false">MID(RIGHT($CC300,5),1,1)</f>
        <v>0</v>
      </c>
      <c r="CE300" s="103" t="str">
        <f aca="false">MID(RIGHT($CC300,5),2,2)</f>
        <v>00</v>
      </c>
      <c r="CF300" s="103" t="str">
        <f aca="false">MID(RIGHT($CC300,5),4,2)</f>
        <v>00</v>
      </c>
      <c r="CG300" s="101" t="n">
        <f aca="false">CA300-BS300</f>
        <v>0</v>
      </c>
      <c r="CH300" s="102" t="n">
        <f aca="false">CB300-BT300</f>
        <v>0</v>
      </c>
      <c r="CI300" s="103" t="str">
        <f aca="false">CONCATENATE($A$1,$CG300)</f>
        <v>0000000</v>
      </c>
      <c r="CJ300" s="103" t="str">
        <f aca="false">MID(RIGHT($CI300,5),1,1)</f>
        <v>0</v>
      </c>
      <c r="CK300" s="103" t="str">
        <f aca="false">MID(RIGHT($CI300,5),2,2)</f>
        <v>00</v>
      </c>
      <c r="CL300" s="103" t="str">
        <f aca="false">MID(RIGHT($CI300,5),4,2)</f>
        <v>00</v>
      </c>
      <c r="CM300" s="90"/>
      <c r="CN300" s="100" t="n">
        <v>297</v>
      </c>
      <c r="CO300" s="101" t="n">
        <f aca="false">SUMIF($W$4:$W$103,$CN300,$X$4:$X$103)</f>
        <v>0</v>
      </c>
      <c r="CP300" s="104" t="str">
        <f aca="false">CONCATENATE(CR300,":",CS300,":",CT300)</f>
        <v>0:00:00</v>
      </c>
      <c r="CQ300" s="103" t="str">
        <f aca="false">CONCATENATE($A$1,$CO300)</f>
        <v>0000000</v>
      </c>
      <c r="CR300" s="103" t="str">
        <f aca="false">MID(RIGHT($CQ300,5),1,1)</f>
        <v>0</v>
      </c>
      <c r="CS300" s="103" t="str">
        <f aca="false">MID(RIGHT($CQ300,5),2,2)</f>
        <v>00</v>
      </c>
      <c r="CT300" s="103" t="str">
        <f aca="false">MID(RIGHT($CQ300,5),4,2)</f>
        <v>00</v>
      </c>
      <c r="CU300" s="101" t="n">
        <f aca="false">CO300-CA300</f>
        <v>0</v>
      </c>
      <c r="CV300" s="102" t="n">
        <f aca="false">CP300-CB300</f>
        <v>0</v>
      </c>
      <c r="CW300" s="103" t="str">
        <f aca="false">CONCATENATE($A$1,$CU300)</f>
        <v>0000000</v>
      </c>
      <c r="CX300" s="103" t="str">
        <f aca="false">MID(RIGHT($CW300,5),1,1)</f>
        <v>0</v>
      </c>
      <c r="CY300" s="103" t="str">
        <f aca="false">MID(RIGHT($CW300,5),2,2)</f>
        <v>00</v>
      </c>
      <c r="CZ300" s="103" t="str">
        <f aca="false">MID(RIGHT($CW300,5),4,2)</f>
        <v>00</v>
      </c>
      <c r="DA300" s="90"/>
      <c r="DB300" s="100" t="n">
        <v>297</v>
      </c>
      <c r="DC300" s="101" t="n">
        <f aca="false">SUMIF($AG$4:$AG$103,$DB300,$AH$4:$AH$103)</f>
        <v>0</v>
      </c>
      <c r="DD300" s="104" t="str">
        <f aca="false">CONCATENATE(DF300,":",DG300,":",DH300)</f>
        <v>0:00:00</v>
      </c>
      <c r="DE300" s="103" t="str">
        <f aca="false">CONCATENATE($A$1,$DC300)</f>
        <v>0000000</v>
      </c>
      <c r="DF300" s="103" t="str">
        <f aca="false">MID(RIGHT($DE300,5),1,1)</f>
        <v>0</v>
      </c>
      <c r="DG300" s="103" t="str">
        <f aca="false">MID(RIGHT($DE300,5),2,2)</f>
        <v>00</v>
      </c>
      <c r="DH300" s="103" t="str">
        <f aca="false">MID(RIGHT($DE300,5),4,2)</f>
        <v>00</v>
      </c>
      <c r="DI300" s="101" t="n">
        <f aca="false">DC300-CO300</f>
        <v>0</v>
      </c>
      <c r="DJ300" s="102" t="n">
        <f aca="false">DD300-CP300</f>
        <v>0</v>
      </c>
      <c r="DK300" s="103" t="str">
        <f aca="false">CONCATENATE($A$1,$DI300)</f>
        <v>0000000</v>
      </c>
      <c r="DL300" s="103" t="str">
        <f aca="false">MID(RIGHT($DK300,5),1,1)</f>
        <v>0</v>
      </c>
      <c r="DM300" s="103" t="str">
        <f aca="false">MID(RIGHT($DK300,5),2,2)</f>
        <v>00</v>
      </c>
      <c r="DN300" s="103" t="str">
        <f aca="false">MID(RIGHT($DK300,5),4,2)</f>
        <v>00</v>
      </c>
    </row>
    <row r="301" customFormat="false" ht="15" hidden="false" customHeight="false" outlineLevel="0" collapsed="false">
      <c r="BP301" s="46" t="n">
        <v>0</v>
      </c>
      <c r="BQ301" s="46" t="str">
        <f aca="false">CONCATENATE(BV301,":",BW301,":",BX301)</f>
        <v>00:00:00</v>
      </c>
      <c r="BR301" s="100" t="n">
        <v>298</v>
      </c>
      <c r="BS301" s="101" t="n">
        <f aca="false">SUMIF($C$4:$C$103,$BR301,$D$4:$D$103)</f>
        <v>0</v>
      </c>
      <c r="BT301" s="102" t="n">
        <f aca="false">BQ301-BP301</f>
        <v>0</v>
      </c>
      <c r="BU301" s="103" t="str">
        <f aca="false">CONCATENATE($A$1,$BS301)</f>
        <v>0000000</v>
      </c>
      <c r="BV301" s="103" t="str">
        <f aca="false">MID(RIGHT($BU301,6),1,2)</f>
        <v>00</v>
      </c>
      <c r="BW301" s="103" t="str">
        <f aca="false">MID(RIGHT($BU301,6),3,2)</f>
        <v>00</v>
      </c>
      <c r="BX301" s="103" t="str">
        <f aca="false">MID(RIGHT($BU301,6),5,2)</f>
        <v>00</v>
      </c>
      <c r="BY301" s="90"/>
      <c r="BZ301" s="100" t="n">
        <v>298</v>
      </c>
      <c r="CA301" s="101" t="n">
        <f aca="false">SUMIF($M$4:$M$103,$BZ301,$N$4:$N$103)</f>
        <v>0</v>
      </c>
      <c r="CB301" s="104" t="str">
        <f aca="false">CONCATENATE(CD301,":",CE301,":",CF301)</f>
        <v>0:00:00</v>
      </c>
      <c r="CC301" s="103" t="str">
        <f aca="false">CONCATENATE($A$1,$CA301)</f>
        <v>0000000</v>
      </c>
      <c r="CD301" s="103" t="str">
        <f aca="false">MID(RIGHT($CC301,5),1,1)</f>
        <v>0</v>
      </c>
      <c r="CE301" s="103" t="str">
        <f aca="false">MID(RIGHT($CC301,5),2,2)</f>
        <v>00</v>
      </c>
      <c r="CF301" s="103" t="str">
        <f aca="false">MID(RIGHT($CC301,5),4,2)</f>
        <v>00</v>
      </c>
      <c r="CG301" s="101" t="n">
        <f aca="false">CA301-BS301</f>
        <v>0</v>
      </c>
      <c r="CH301" s="102" t="n">
        <f aca="false">CB301-BT301</f>
        <v>0</v>
      </c>
      <c r="CI301" s="103" t="str">
        <f aca="false">CONCATENATE($A$1,$CG301)</f>
        <v>0000000</v>
      </c>
      <c r="CJ301" s="103" t="str">
        <f aca="false">MID(RIGHT($CI301,5),1,1)</f>
        <v>0</v>
      </c>
      <c r="CK301" s="103" t="str">
        <f aca="false">MID(RIGHT($CI301,5),2,2)</f>
        <v>00</v>
      </c>
      <c r="CL301" s="103" t="str">
        <f aca="false">MID(RIGHT($CI301,5),4,2)</f>
        <v>00</v>
      </c>
      <c r="CM301" s="90"/>
      <c r="CN301" s="100" t="n">
        <v>298</v>
      </c>
      <c r="CO301" s="101" t="n">
        <f aca="false">SUMIF($W$4:$W$103,$CN301,$X$4:$X$103)</f>
        <v>0</v>
      </c>
      <c r="CP301" s="104" t="str">
        <f aca="false">CONCATENATE(CR301,":",CS301,":",CT301)</f>
        <v>0:00:00</v>
      </c>
      <c r="CQ301" s="103" t="str">
        <f aca="false">CONCATENATE($A$1,$CO301)</f>
        <v>0000000</v>
      </c>
      <c r="CR301" s="103" t="str">
        <f aca="false">MID(RIGHT($CQ301,5),1,1)</f>
        <v>0</v>
      </c>
      <c r="CS301" s="103" t="str">
        <f aca="false">MID(RIGHT($CQ301,5),2,2)</f>
        <v>00</v>
      </c>
      <c r="CT301" s="103" t="str">
        <f aca="false">MID(RIGHT($CQ301,5),4,2)</f>
        <v>00</v>
      </c>
      <c r="CU301" s="101" t="n">
        <f aca="false">CO301-CA301</f>
        <v>0</v>
      </c>
      <c r="CV301" s="102" t="n">
        <f aca="false">CP301-CB301</f>
        <v>0</v>
      </c>
      <c r="CW301" s="103" t="str">
        <f aca="false">CONCATENATE($A$1,$CU301)</f>
        <v>0000000</v>
      </c>
      <c r="CX301" s="103" t="str">
        <f aca="false">MID(RIGHT($CW301,5),1,1)</f>
        <v>0</v>
      </c>
      <c r="CY301" s="103" t="str">
        <f aca="false">MID(RIGHT($CW301,5),2,2)</f>
        <v>00</v>
      </c>
      <c r="CZ301" s="103" t="str">
        <f aca="false">MID(RIGHT($CW301,5),4,2)</f>
        <v>00</v>
      </c>
      <c r="DA301" s="90"/>
      <c r="DB301" s="100" t="n">
        <v>298</v>
      </c>
      <c r="DC301" s="101" t="n">
        <f aca="false">SUMIF($AG$4:$AG$103,$DB301,$AH$4:$AH$103)</f>
        <v>0</v>
      </c>
      <c r="DD301" s="104" t="str">
        <f aca="false">CONCATENATE(DF301,":",DG301,":",DH301)</f>
        <v>0:00:00</v>
      </c>
      <c r="DE301" s="103" t="str">
        <f aca="false">CONCATENATE($A$1,$DC301)</f>
        <v>0000000</v>
      </c>
      <c r="DF301" s="103" t="str">
        <f aca="false">MID(RIGHT($DE301,5),1,1)</f>
        <v>0</v>
      </c>
      <c r="DG301" s="103" t="str">
        <f aca="false">MID(RIGHT($DE301,5),2,2)</f>
        <v>00</v>
      </c>
      <c r="DH301" s="103" t="str">
        <f aca="false">MID(RIGHT($DE301,5),4,2)</f>
        <v>00</v>
      </c>
      <c r="DI301" s="101" t="n">
        <f aca="false">DC301-CO301</f>
        <v>0</v>
      </c>
      <c r="DJ301" s="102" t="n">
        <f aca="false">DD301-CP301</f>
        <v>0</v>
      </c>
      <c r="DK301" s="103" t="str">
        <f aca="false">CONCATENATE($A$1,$DI301)</f>
        <v>0000000</v>
      </c>
      <c r="DL301" s="103" t="str">
        <f aca="false">MID(RIGHT($DK301,5),1,1)</f>
        <v>0</v>
      </c>
      <c r="DM301" s="103" t="str">
        <f aca="false">MID(RIGHT($DK301,5),2,2)</f>
        <v>00</v>
      </c>
      <c r="DN301" s="103" t="str">
        <f aca="false">MID(RIGHT($DK301,5),4,2)</f>
        <v>00</v>
      </c>
    </row>
    <row r="302" customFormat="false" ht="15" hidden="false" customHeight="false" outlineLevel="0" collapsed="false">
      <c r="BP302" s="46" t="n">
        <v>0</v>
      </c>
      <c r="BQ302" s="46" t="str">
        <f aca="false">CONCATENATE(BV302,":",BW302,":",BX302)</f>
        <v>00:00:00</v>
      </c>
      <c r="BR302" s="100" t="n">
        <v>299</v>
      </c>
      <c r="BS302" s="101" t="n">
        <f aca="false">SUMIF($C$4:$C$103,$BR302,$D$4:$D$103)</f>
        <v>0</v>
      </c>
      <c r="BT302" s="102" t="n">
        <f aca="false">BQ302-BP302</f>
        <v>0</v>
      </c>
      <c r="BU302" s="103" t="str">
        <f aca="false">CONCATENATE($A$1,$BS302)</f>
        <v>0000000</v>
      </c>
      <c r="BV302" s="103" t="str">
        <f aca="false">MID(RIGHT($BU302,6),1,2)</f>
        <v>00</v>
      </c>
      <c r="BW302" s="103" t="str">
        <f aca="false">MID(RIGHT($BU302,6),3,2)</f>
        <v>00</v>
      </c>
      <c r="BX302" s="103" t="str">
        <f aca="false">MID(RIGHT($BU302,6),5,2)</f>
        <v>00</v>
      </c>
      <c r="BY302" s="90"/>
      <c r="BZ302" s="100" t="n">
        <v>299</v>
      </c>
      <c r="CA302" s="101" t="n">
        <f aca="false">SUMIF($M$4:$M$103,$BZ302,$N$4:$N$103)</f>
        <v>0</v>
      </c>
      <c r="CB302" s="104" t="str">
        <f aca="false">CONCATENATE(CD302,":",CE302,":",CF302)</f>
        <v>0:00:00</v>
      </c>
      <c r="CC302" s="103" t="str">
        <f aca="false">CONCATENATE($A$1,$CA302)</f>
        <v>0000000</v>
      </c>
      <c r="CD302" s="103" t="str">
        <f aca="false">MID(RIGHT($CC302,5),1,1)</f>
        <v>0</v>
      </c>
      <c r="CE302" s="103" t="str">
        <f aca="false">MID(RIGHT($CC302,5),2,2)</f>
        <v>00</v>
      </c>
      <c r="CF302" s="103" t="str">
        <f aca="false">MID(RIGHT($CC302,5),4,2)</f>
        <v>00</v>
      </c>
      <c r="CG302" s="101" t="n">
        <f aca="false">CA302-BS302</f>
        <v>0</v>
      </c>
      <c r="CH302" s="102" t="n">
        <f aca="false">CB302-BT302</f>
        <v>0</v>
      </c>
      <c r="CI302" s="103" t="str">
        <f aca="false">CONCATENATE($A$1,$CG302)</f>
        <v>0000000</v>
      </c>
      <c r="CJ302" s="103" t="str">
        <f aca="false">MID(RIGHT($CI302,5),1,1)</f>
        <v>0</v>
      </c>
      <c r="CK302" s="103" t="str">
        <f aca="false">MID(RIGHT($CI302,5),2,2)</f>
        <v>00</v>
      </c>
      <c r="CL302" s="103" t="str">
        <f aca="false">MID(RIGHT($CI302,5),4,2)</f>
        <v>00</v>
      </c>
      <c r="CM302" s="90"/>
      <c r="CN302" s="100" t="n">
        <v>299</v>
      </c>
      <c r="CO302" s="101" t="n">
        <f aca="false">SUMIF($W$4:$W$103,$CN302,$X$4:$X$103)</f>
        <v>0</v>
      </c>
      <c r="CP302" s="104" t="str">
        <f aca="false">CONCATENATE(CR302,":",CS302,":",CT302)</f>
        <v>0:00:00</v>
      </c>
      <c r="CQ302" s="103" t="str">
        <f aca="false">CONCATENATE($A$1,$CO302)</f>
        <v>0000000</v>
      </c>
      <c r="CR302" s="103" t="str">
        <f aca="false">MID(RIGHT($CQ302,5),1,1)</f>
        <v>0</v>
      </c>
      <c r="CS302" s="103" t="str">
        <f aca="false">MID(RIGHT($CQ302,5),2,2)</f>
        <v>00</v>
      </c>
      <c r="CT302" s="103" t="str">
        <f aca="false">MID(RIGHT($CQ302,5),4,2)</f>
        <v>00</v>
      </c>
      <c r="CU302" s="101" t="n">
        <f aca="false">CO302-CA302</f>
        <v>0</v>
      </c>
      <c r="CV302" s="102" t="n">
        <f aca="false">CP302-CB302</f>
        <v>0</v>
      </c>
      <c r="CW302" s="103" t="str">
        <f aca="false">CONCATENATE($A$1,$CU302)</f>
        <v>0000000</v>
      </c>
      <c r="CX302" s="103" t="str">
        <f aca="false">MID(RIGHT($CW302,5),1,1)</f>
        <v>0</v>
      </c>
      <c r="CY302" s="103" t="str">
        <f aca="false">MID(RIGHT($CW302,5),2,2)</f>
        <v>00</v>
      </c>
      <c r="CZ302" s="103" t="str">
        <f aca="false">MID(RIGHT($CW302,5),4,2)</f>
        <v>00</v>
      </c>
      <c r="DA302" s="90"/>
      <c r="DB302" s="100" t="n">
        <v>299</v>
      </c>
      <c r="DC302" s="101" t="n">
        <f aca="false">SUMIF($AG$4:$AG$103,$DB302,$AH$4:$AH$103)</f>
        <v>0</v>
      </c>
      <c r="DD302" s="104" t="str">
        <f aca="false">CONCATENATE(DF302,":",DG302,":",DH302)</f>
        <v>0:00:00</v>
      </c>
      <c r="DE302" s="103" t="str">
        <f aca="false">CONCATENATE($A$1,$DC302)</f>
        <v>0000000</v>
      </c>
      <c r="DF302" s="103" t="str">
        <f aca="false">MID(RIGHT($DE302,5),1,1)</f>
        <v>0</v>
      </c>
      <c r="DG302" s="103" t="str">
        <f aca="false">MID(RIGHT($DE302,5),2,2)</f>
        <v>00</v>
      </c>
      <c r="DH302" s="103" t="str">
        <f aca="false">MID(RIGHT($DE302,5),4,2)</f>
        <v>00</v>
      </c>
      <c r="DI302" s="101" t="n">
        <f aca="false">DC302-CO302</f>
        <v>0</v>
      </c>
      <c r="DJ302" s="102" t="n">
        <f aca="false">DD302-CP302</f>
        <v>0</v>
      </c>
      <c r="DK302" s="103" t="str">
        <f aca="false">CONCATENATE($A$1,$DI302)</f>
        <v>0000000</v>
      </c>
      <c r="DL302" s="103" t="str">
        <f aca="false">MID(RIGHT($DK302,5),1,1)</f>
        <v>0</v>
      </c>
      <c r="DM302" s="103" t="str">
        <f aca="false">MID(RIGHT($DK302,5),2,2)</f>
        <v>00</v>
      </c>
      <c r="DN302" s="103" t="str">
        <f aca="false">MID(RIGHT($DK302,5),4,2)</f>
        <v>00</v>
      </c>
    </row>
    <row r="303" customFormat="false" ht="15" hidden="false" customHeight="false" outlineLevel="0" collapsed="false">
      <c r="BP303" s="46" t="n">
        <v>0</v>
      </c>
      <c r="BQ303" s="46" t="str">
        <f aca="false">CONCATENATE(BV303,":",BW303,":",BX303)</f>
        <v>00:00:00</v>
      </c>
      <c r="BR303" s="100" t="n">
        <v>300</v>
      </c>
      <c r="BS303" s="101" t="n">
        <f aca="false">SUMIF($C$4:$C$103,$BR303,$D$4:$D$103)</f>
        <v>0</v>
      </c>
      <c r="BT303" s="102" t="n">
        <f aca="false">BQ303-BP303</f>
        <v>0</v>
      </c>
      <c r="BU303" s="103" t="str">
        <f aca="false">CONCATENATE($A$1,$BS303)</f>
        <v>0000000</v>
      </c>
      <c r="BV303" s="103" t="str">
        <f aca="false">MID(RIGHT($BU303,6),1,2)</f>
        <v>00</v>
      </c>
      <c r="BW303" s="103" t="str">
        <f aca="false">MID(RIGHT($BU303,6),3,2)</f>
        <v>00</v>
      </c>
      <c r="BX303" s="103" t="str">
        <f aca="false">MID(RIGHT($BU303,6),5,2)</f>
        <v>00</v>
      </c>
      <c r="BY303" s="90"/>
      <c r="BZ303" s="100" t="n">
        <v>300</v>
      </c>
      <c r="CA303" s="101" t="n">
        <f aca="false">SUMIF($M$4:$M$103,$BZ303,$N$4:$N$103)</f>
        <v>0</v>
      </c>
      <c r="CB303" s="104" t="str">
        <f aca="false">CONCATENATE(CD303,":",CE303,":",CF303)</f>
        <v>0:00:00</v>
      </c>
      <c r="CC303" s="103" t="str">
        <f aca="false">CONCATENATE($A$1,$CA303)</f>
        <v>0000000</v>
      </c>
      <c r="CD303" s="103" t="str">
        <f aca="false">MID(RIGHT($CC303,5),1,1)</f>
        <v>0</v>
      </c>
      <c r="CE303" s="103" t="str">
        <f aca="false">MID(RIGHT($CC303,5),2,2)</f>
        <v>00</v>
      </c>
      <c r="CF303" s="103" t="str">
        <f aca="false">MID(RIGHT($CC303,5),4,2)</f>
        <v>00</v>
      </c>
      <c r="CG303" s="101" t="n">
        <f aca="false">CA303-BS303</f>
        <v>0</v>
      </c>
      <c r="CH303" s="102" t="n">
        <f aca="false">CB303-BT303</f>
        <v>0</v>
      </c>
      <c r="CI303" s="103" t="str">
        <f aca="false">CONCATENATE($A$1,$CG303)</f>
        <v>0000000</v>
      </c>
      <c r="CJ303" s="103" t="str">
        <f aca="false">MID(RIGHT($CI303,5),1,1)</f>
        <v>0</v>
      </c>
      <c r="CK303" s="103" t="str">
        <f aca="false">MID(RIGHT($CI303,5),2,2)</f>
        <v>00</v>
      </c>
      <c r="CL303" s="103" t="str">
        <f aca="false">MID(RIGHT($CI303,5),4,2)</f>
        <v>00</v>
      </c>
      <c r="CM303" s="90"/>
      <c r="CN303" s="100" t="n">
        <v>300</v>
      </c>
      <c r="CO303" s="101" t="n">
        <f aca="false">SUMIF($W$4:$W$103,$CN303,$X$4:$X$103)</f>
        <v>0</v>
      </c>
      <c r="CP303" s="104" t="str">
        <f aca="false">CONCATENATE(CR303,":",CS303,":",CT303)</f>
        <v>0:00:00</v>
      </c>
      <c r="CQ303" s="103" t="str">
        <f aca="false">CONCATENATE($A$1,$CO303)</f>
        <v>0000000</v>
      </c>
      <c r="CR303" s="103" t="str">
        <f aca="false">MID(RIGHT($CQ303,5),1,1)</f>
        <v>0</v>
      </c>
      <c r="CS303" s="103" t="str">
        <f aca="false">MID(RIGHT($CQ303,5),2,2)</f>
        <v>00</v>
      </c>
      <c r="CT303" s="103" t="str">
        <f aca="false">MID(RIGHT($CQ303,5),4,2)</f>
        <v>00</v>
      </c>
      <c r="CU303" s="101" t="n">
        <f aca="false">CO303-CA303</f>
        <v>0</v>
      </c>
      <c r="CV303" s="102" t="n">
        <f aca="false">CP303-CB303</f>
        <v>0</v>
      </c>
      <c r="CW303" s="103" t="str">
        <f aca="false">CONCATENATE($A$1,$CU303)</f>
        <v>0000000</v>
      </c>
      <c r="CX303" s="103" t="str">
        <f aca="false">MID(RIGHT($CW303,5),1,1)</f>
        <v>0</v>
      </c>
      <c r="CY303" s="103" t="str">
        <f aca="false">MID(RIGHT($CW303,5),2,2)</f>
        <v>00</v>
      </c>
      <c r="CZ303" s="103" t="str">
        <f aca="false">MID(RIGHT($CW303,5),4,2)</f>
        <v>00</v>
      </c>
      <c r="DA303" s="90"/>
      <c r="DB303" s="100" t="n">
        <v>300</v>
      </c>
      <c r="DC303" s="101" t="n">
        <f aca="false">SUMIF($AG$4:$AG$103,$DB303,$AH$4:$AH$103)</f>
        <v>0</v>
      </c>
      <c r="DD303" s="104" t="str">
        <f aca="false">CONCATENATE(DF303,":",DG303,":",DH303)</f>
        <v>0:00:00</v>
      </c>
      <c r="DE303" s="103" t="str">
        <f aca="false">CONCATENATE($A$1,$DC303)</f>
        <v>0000000</v>
      </c>
      <c r="DF303" s="103" t="str">
        <f aca="false">MID(RIGHT($DE303,5),1,1)</f>
        <v>0</v>
      </c>
      <c r="DG303" s="103" t="str">
        <f aca="false">MID(RIGHT($DE303,5),2,2)</f>
        <v>00</v>
      </c>
      <c r="DH303" s="103" t="str">
        <f aca="false">MID(RIGHT($DE303,5),4,2)</f>
        <v>00</v>
      </c>
      <c r="DI303" s="101" t="n">
        <f aca="false">DC303-CO303</f>
        <v>0</v>
      </c>
      <c r="DJ303" s="102" t="n">
        <f aca="false">DD303-CP303</f>
        <v>0</v>
      </c>
      <c r="DK303" s="103" t="str">
        <f aca="false">CONCATENATE($A$1,$DI303)</f>
        <v>0000000</v>
      </c>
      <c r="DL303" s="103" t="str">
        <f aca="false">MID(RIGHT($DK303,5),1,1)</f>
        <v>0</v>
      </c>
      <c r="DM303" s="103" t="str">
        <f aca="false">MID(RIGHT($DK303,5),2,2)</f>
        <v>00</v>
      </c>
      <c r="DN303" s="103" t="str">
        <f aca="false">MID(RIGHT($DK303,5),4,2)</f>
        <v>00</v>
      </c>
    </row>
    <row r="304" customFormat="false" ht="15" hidden="false" customHeight="false" outlineLevel="0" collapsed="false">
      <c r="BP304" s="46" t="n">
        <v>0</v>
      </c>
      <c r="BQ304" s="46" t="str">
        <f aca="false">CONCATENATE(BV304,":",BW304,":",BX304)</f>
        <v>00:00:00</v>
      </c>
      <c r="BR304" s="100" t="n">
        <v>301</v>
      </c>
      <c r="BS304" s="101" t="n">
        <f aca="false">SUMIF($C$4:$C$103,$BR304,$D$4:$D$103)</f>
        <v>0</v>
      </c>
      <c r="BT304" s="102" t="n">
        <f aca="false">BQ304-BP304</f>
        <v>0</v>
      </c>
      <c r="BU304" s="103" t="str">
        <f aca="false">CONCATENATE($A$1,$BS304)</f>
        <v>0000000</v>
      </c>
      <c r="BV304" s="103" t="str">
        <f aca="false">MID(RIGHT($BU304,6),1,2)</f>
        <v>00</v>
      </c>
      <c r="BW304" s="103" t="str">
        <f aca="false">MID(RIGHT($BU304,6),3,2)</f>
        <v>00</v>
      </c>
      <c r="BX304" s="103" t="str">
        <f aca="false">MID(RIGHT($BU304,6),5,2)</f>
        <v>00</v>
      </c>
      <c r="BY304" s="90"/>
      <c r="BZ304" s="100" t="n">
        <v>301</v>
      </c>
      <c r="CA304" s="101" t="n">
        <f aca="false">SUMIF($M$4:$M$103,$BZ304,$N$4:$N$103)</f>
        <v>0</v>
      </c>
      <c r="CB304" s="104" t="str">
        <f aca="false">CONCATENATE(CD304,":",CE304,":",CF304)</f>
        <v>0:00:00</v>
      </c>
      <c r="CC304" s="103" t="str">
        <f aca="false">CONCATENATE($A$1,$CA304)</f>
        <v>0000000</v>
      </c>
      <c r="CD304" s="103" t="str">
        <f aca="false">MID(RIGHT($CC304,5),1,1)</f>
        <v>0</v>
      </c>
      <c r="CE304" s="103" t="str">
        <f aca="false">MID(RIGHT($CC304,5),2,2)</f>
        <v>00</v>
      </c>
      <c r="CF304" s="103" t="str">
        <f aca="false">MID(RIGHT($CC304,5),4,2)</f>
        <v>00</v>
      </c>
      <c r="CG304" s="101" t="n">
        <f aca="false">CA304-BS304</f>
        <v>0</v>
      </c>
      <c r="CH304" s="102" t="n">
        <f aca="false">CB304-BT304</f>
        <v>0</v>
      </c>
      <c r="CI304" s="103" t="str">
        <f aca="false">CONCATENATE($A$1,$CG304)</f>
        <v>0000000</v>
      </c>
      <c r="CJ304" s="103" t="str">
        <f aca="false">MID(RIGHT($CI304,5),1,1)</f>
        <v>0</v>
      </c>
      <c r="CK304" s="103" t="str">
        <f aca="false">MID(RIGHT($CI304,5),2,2)</f>
        <v>00</v>
      </c>
      <c r="CL304" s="103" t="str">
        <f aca="false">MID(RIGHT($CI304,5),4,2)</f>
        <v>00</v>
      </c>
      <c r="CM304" s="90"/>
      <c r="CN304" s="100" t="n">
        <v>301</v>
      </c>
      <c r="CO304" s="101" t="n">
        <f aca="false">SUMIF($W$4:$W$103,$CN304,$X$4:$X$103)</f>
        <v>0</v>
      </c>
      <c r="CP304" s="104" t="str">
        <f aca="false">CONCATENATE(CR304,":",CS304,":",CT304)</f>
        <v>0:00:00</v>
      </c>
      <c r="CQ304" s="103" t="str">
        <f aca="false">CONCATENATE($A$1,$CO304)</f>
        <v>0000000</v>
      </c>
      <c r="CR304" s="103" t="str">
        <f aca="false">MID(RIGHT($CQ304,5),1,1)</f>
        <v>0</v>
      </c>
      <c r="CS304" s="103" t="str">
        <f aca="false">MID(RIGHT($CQ304,5),2,2)</f>
        <v>00</v>
      </c>
      <c r="CT304" s="103" t="str">
        <f aca="false">MID(RIGHT($CQ304,5),4,2)</f>
        <v>00</v>
      </c>
      <c r="CU304" s="101" t="n">
        <f aca="false">CO304-CA304</f>
        <v>0</v>
      </c>
      <c r="CV304" s="102" t="n">
        <f aca="false">CP304-CB304</f>
        <v>0</v>
      </c>
      <c r="CW304" s="103" t="str">
        <f aca="false">CONCATENATE($A$1,$CU304)</f>
        <v>0000000</v>
      </c>
      <c r="CX304" s="103" t="str">
        <f aca="false">MID(RIGHT($CW304,5),1,1)</f>
        <v>0</v>
      </c>
      <c r="CY304" s="103" t="str">
        <f aca="false">MID(RIGHT($CW304,5),2,2)</f>
        <v>00</v>
      </c>
      <c r="CZ304" s="103" t="str">
        <f aca="false">MID(RIGHT($CW304,5),4,2)</f>
        <v>00</v>
      </c>
      <c r="DA304" s="90"/>
      <c r="DB304" s="100" t="n">
        <v>301</v>
      </c>
      <c r="DC304" s="101" t="n">
        <f aca="false">SUMIF($AG$4:$AG$103,$DB304,$AH$4:$AH$103)</f>
        <v>0</v>
      </c>
      <c r="DD304" s="104" t="str">
        <f aca="false">CONCATENATE(DF304,":",DG304,":",DH304)</f>
        <v>0:00:00</v>
      </c>
      <c r="DE304" s="103" t="str">
        <f aca="false">CONCATENATE($A$1,$DC304)</f>
        <v>0000000</v>
      </c>
      <c r="DF304" s="103" t="str">
        <f aca="false">MID(RIGHT($DE304,5),1,1)</f>
        <v>0</v>
      </c>
      <c r="DG304" s="103" t="str">
        <f aca="false">MID(RIGHT($DE304,5),2,2)</f>
        <v>00</v>
      </c>
      <c r="DH304" s="103" t="str">
        <f aca="false">MID(RIGHT($DE304,5),4,2)</f>
        <v>00</v>
      </c>
      <c r="DI304" s="101" t="n">
        <f aca="false">DC304-CO304</f>
        <v>0</v>
      </c>
      <c r="DJ304" s="102" t="n">
        <f aca="false">DD304-CP304</f>
        <v>0</v>
      </c>
      <c r="DK304" s="103" t="str">
        <f aca="false">CONCATENATE($A$1,$DI304)</f>
        <v>0000000</v>
      </c>
      <c r="DL304" s="103" t="str">
        <f aca="false">MID(RIGHT($DK304,5),1,1)</f>
        <v>0</v>
      </c>
      <c r="DM304" s="103" t="str">
        <f aca="false">MID(RIGHT($DK304,5),2,2)</f>
        <v>00</v>
      </c>
      <c r="DN304" s="103" t="str">
        <f aca="false">MID(RIGHT($DK304,5),4,2)</f>
        <v>00</v>
      </c>
    </row>
    <row r="305" customFormat="false" ht="15" hidden="false" customHeight="false" outlineLevel="0" collapsed="false">
      <c r="BP305" s="46" t="n">
        <v>0</v>
      </c>
      <c r="BQ305" s="46" t="str">
        <f aca="false">CONCATENATE(BV305,":",BW305,":",BX305)</f>
        <v>00:00:00</v>
      </c>
      <c r="BR305" s="100" t="n">
        <v>302</v>
      </c>
      <c r="BS305" s="101" t="n">
        <f aca="false">SUMIF($C$4:$C$103,$BR305,$D$4:$D$103)</f>
        <v>0</v>
      </c>
      <c r="BT305" s="102" t="n">
        <f aca="false">BQ305-BP305</f>
        <v>0</v>
      </c>
      <c r="BU305" s="103" t="str">
        <f aca="false">CONCATENATE($A$1,$BS305)</f>
        <v>0000000</v>
      </c>
      <c r="BV305" s="103" t="str">
        <f aca="false">MID(RIGHT($BU305,6),1,2)</f>
        <v>00</v>
      </c>
      <c r="BW305" s="103" t="str">
        <f aca="false">MID(RIGHT($BU305,6),3,2)</f>
        <v>00</v>
      </c>
      <c r="BX305" s="103" t="str">
        <f aca="false">MID(RIGHT($BU305,6),5,2)</f>
        <v>00</v>
      </c>
      <c r="BY305" s="90"/>
      <c r="BZ305" s="100" t="n">
        <v>302</v>
      </c>
      <c r="CA305" s="101" t="n">
        <f aca="false">SUMIF($M$4:$M$103,$BZ305,$N$4:$N$103)</f>
        <v>0</v>
      </c>
      <c r="CB305" s="104" t="str">
        <f aca="false">CONCATENATE(CD305,":",CE305,":",CF305)</f>
        <v>0:00:00</v>
      </c>
      <c r="CC305" s="103" t="str">
        <f aca="false">CONCATENATE($A$1,$CA305)</f>
        <v>0000000</v>
      </c>
      <c r="CD305" s="103" t="str">
        <f aca="false">MID(RIGHT($CC305,5),1,1)</f>
        <v>0</v>
      </c>
      <c r="CE305" s="103" t="str">
        <f aca="false">MID(RIGHT($CC305,5),2,2)</f>
        <v>00</v>
      </c>
      <c r="CF305" s="103" t="str">
        <f aca="false">MID(RIGHT($CC305,5),4,2)</f>
        <v>00</v>
      </c>
      <c r="CG305" s="101" t="n">
        <f aca="false">CA305-BS305</f>
        <v>0</v>
      </c>
      <c r="CH305" s="102" t="n">
        <f aca="false">CB305-BT305</f>
        <v>0</v>
      </c>
      <c r="CI305" s="103" t="str">
        <f aca="false">CONCATENATE($A$1,$CG305)</f>
        <v>0000000</v>
      </c>
      <c r="CJ305" s="103" t="str">
        <f aca="false">MID(RIGHT($CI305,5),1,1)</f>
        <v>0</v>
      </c>
      <c r="CK305" s="103" t="str">
        <f aca="false">MID(RIGHT($CI305,5),2,2)</f>
        <v>00</v>
      </c>
      <c r="CL305" s="103" t="str">
        <f aca="false">MID(RIGHT($CI305,5),4,2)</f>
        <v>00</v>
      </c>
      <c r="CM305" s="90"/>
      <c r="CN305" s="100" t="n">
        <v>302</v>
      </c>
      <c r="CO305" s="101" t="n">
        <f aca="false">SUMIF($W$4:$W$103,$CN305,$X$4:$X$103)</f>
        <v>0</v>
      </c>
      <c r="CP305" s="104" t="str">
        <f aca="false">CONCATENATE(CR305,":",CS305,":",CT305)</f>
        <v>0:00:00</v>
      </c>
      <c r="CQ305" s="103" t="str">
        <f aca="false">CONCATENATE($A$1,$CO305)</f>
        <v>0000000</v>
      </c>
      <c r="CR305" s="103" t="str">
        <f aca="false">MID(RIGHT($CQ305,5),1,1)</f>
        <v>0</v>
      </c>
      <c r="CS305" s="103" t="str">
        <f aca="false">MID(RIGHT($CQ305,5),2,2)</f>
        <v>00</v>
      </c>
      <c r="CT305" s="103" t="str">
        <f aca="false">MID(RIGHT($CQ305,5),4,2)</f>
        <v>00</v>
      </c>
      <c r="CU305" s="101" t="n">
        <f aca="false">CO305-CA305</f>
        <v>0</v>
      </c>
      <c r="CV305" s="102" t="n">
        <f aca="false">CP305-CB305</f>
        <v>0</v>
      </c>
      <c r="CW305" s="103" t="str">
        <f aca="false">CONCATENATE($A$1,$CU305)</f>
        <v>0000000</v>
      </c>
      <c r="CX305" s="103" t="str">
        <f aca="false">MID(RIGHT($CW305,5),1,1)</f>
        <v>0</v>
      </c>
      <c r="CY305" s="103" t="str">
        <f aca="false">MID(RIGHT($CW305,5),2,2)</f>
        <v>00</v>
      </c>
      <c r="CZ305" s="103" t="str">
        <f aca="false">MID(RIGHT($CW305,5),4,2)</f>
        <v>00</v>
      </c>
      <c r="DA305" s="90"/>
      <c r="DB305" s="100" t="n">
        <v>302</v>
      </c>
      <c r="DC305" s="101" t="n">
        <f aca="false">SUMIF($AG$4:$AG$103,$DB305,$AH$4:$AH$103)</f>
        <v>0</v>
      </c>
      <c r="DD305" s="104" t="str">
        <f aca="false">CONCATENATE(DF305,":",DG305,":",DH305)</f>
        <v>0:00:00</v>
      </c>
      <c r="DE305" s="103" t="str">
        <f aca="false">CONCATENATE($A$1,$DC305)</f>
        <v>0000000</v>
      </c>
      <c r="DF305" s="103" t="str">
        <f aca="false">MID(RIGHT($DE305,5),1,1)</f>
        <v>0</v>
      </c>
      <c r="DG305" s="103" t="str">
        <f aca="false">MID(RIGHT($DE305,5),2,2)</f>
        <v>00</v>
      </c>
      <c r="DH305" s="103" t="str">
        <f aca="false">MID(RIGHT($DE305,5),4,2)</f>
        <v>00</v>
      </c>
      <c r="DI305" s="101" t="n">
        <f aca="false">DC305-CO305</f>
        <v>0</v>
      </c>
      <c r="DJ305" s="102" t="n">
        <f aca="false">DD305-CP305</f>
        <v>0</v>
      </c>
      <c r="DK305" s="103" t="str">
        <f aca="false">CONCATENATE($A$1,$DI305)</f>
        <v>0000000</v>
      </c>
      <c r="DL305" s="103" t="str">
        <f aca="false">MID(RIGHT($DK305,5),1,1)</f>
        <v>0</v>
      </c>
      <c r="DM305" s="103" t="str">
        <f aca="false">MID(RIGHT($DK305,5),2,2)</f>
        <v>00</v>
      </c>
      <c r="DN305" s="103" t="str">
        <f aca="false">MID(RIGHT($DK305,5),4,2)</f>
        <v>00</v>
      </c>
    </row>
    <row r="306" customFormat="false" ht="15" hidden="false" customHeight="false" outlineLevel="0" collapsed="false">
      <c r="BP306" s="46" t="n">
        <v>0</v>
      </c>
      <c r="BQ306" s="46" t="str">
        <f aca="false">CONCATENATE(BV306,":",BW306,":",BX306)</f>
        <v>00:00:00</v>
      </c>
      <c r="BR306" s="100" t="n">
        <v>303</v>
      </c>
      <c r="BS306" s="101" t="n">
        <f aca="false">SUMIF($C$4:$C$103,$BR306,$D$4:$D$103)</f>
        <v>0</v>
      </c>
      <c r="BT306" s="102" t="n">
        <f aca="false">BQ306-BP306</f>
        <v>0</v>
      </c>
      <c r="BU306" s="103" t="str">
        <f aca="false">CONCATENATE($A$1,$BS306)</f>
        <v>0000000</v>
      </c>
      <c r="BV306" s="103" t="str">
        <f aca="false">MID(RIGHT($BU306,6),1,2)</f>
        <v>00</v>
      </c>
      <c r="BW306" s="103" t="str">
        <f aca="false">MID(RIGHT($BU306,6),3,2)</f>
        <v>00</v>
      </c>
      <c r="BX306" s="103" t="str">
        <f aca="false">MID(RIGHT($BU306,6),5,2)</f>
        <v>00</v>
      </c>
      <c r="BY306" s="90"/>
      <c r="BZ306" s="100" t="n">
        <v>303</v>
      </c>
      <c r="CA306" s="101" t="n">
        <f aca="false">SUMIF($M$4:$M$103,$BZ306,$N$4:$N$103)</f>
        <v>0</v>
      </c>
      <c r="CB306" s="104" t="str">
        <f aca="false">CONCATENATE(CD306,":",CE306,":",CF306)</f>
        <v>0:00:00</v>
      </c>
      <c r="CC306" s="103" t="str">
        <f aca="false">CONCATENATE($A$1,$CA306)</f>
        <v>0000000</v>
      </c>
      <c r="CD306" s="103" t="str">
        <f aca="false">MID(RIGHT($CC306,5),1,1)</f>
        <v>0</v>
      </c>
      <c r="CE306" s="103" t="str">
        <f aca="false">MID(RIGHT($CC306,5),2,2)</f>
        <v>00</v>
      </c>
      <c r="CF306" s="103" t="str">
        <f aca="false">MID(RIGHT($CC306,5),4,2)</f>
        <v>00</v>
      </c>
      <c r="CG306" s="101" t="n">
        <f aca="false">CA306-BS306</f>
        <v>0</v>
      </c>
      <c r="CH306" s="102" t="n">
        <f aca="false">CB306-BT306</f>
        <v>0</v>
      </c>
      <c r="CI306" s="103" t="str">
        <f aca="false">CONCATENATE($A$1,$CG306)</f>
        <v>0000000</v>
      </c>
      <c r="CJ306" s="103" t="str">
        <f aca="false">MID(RIGHT($CI306,5),1,1)</f>
        <v>0</v>
      </c>
      <c r="CK306" s="103" t="str">
        <f aca="false">MID(RIGHT($CI306,5),2,2)</f>
        <v>00</v>
      </c>
      <c r="CL306" s="103" t="str">
        <f aca="false">MID(RIGHT($CI306,5),4,2)</f>
        <v>00</v>
      </c>
      <c r="CM306" s="90"/>
      <c r="CN306" s="100" t="n">
        <v>303</v>
      </c>
      <c r="CO306" s="101" t="n">
        <f aca="false">SUMIF($W$4:$W$103,$CN306,$X$4:$X$103)</f>
        <v>0</v>
      </c>
      <c r="CP306" s="104" t="str">
        <f aca="false">CONCATENATE(CR306,":",CS306,":",CT306)</f>
        <v>0:00:00</v>
      </c>
      <c r="CQ306" s="103" t="str">
        <f aca="false">CONCATENATE($A$1,$CO306)</f>
        <v>0000000</v>
      </c>
      <c r="CR306" s="103" t="str">
        <f aca="false">MID(RIGHT($CQ306,5),1,1)</f>
        <v>0</v>
      </c>
      <c r="CS306" s="103" t="str">
        <f aca="false">MID(RIGHT($CQ306,5),2,2)</f>
        <v>00</v>
      </c>
      <c r="CT306" s="103" t="str">
        <f aca="false">MID(RIGHT($CQ306,5),4,2)</f>
        <v>00</v>
      </c>
      <c r="CU306" s="101" t="n">
        <f aca="false">CO306-CA306</f>
        <v>0</v>
      </c>
      <c r="CV306" s="102" t="n">
        <f aca="false">CP306-CB306</f>
        <v>0</v>
      </c>
      <c r="CW306" s="103" t="str">
        <f aca="false">CONCATENATE($A$1,$CU306)</f>
        <v>0000000</v>
      </c>
      <c r="CX306" s="103" t="str">
        <f aca="false">MID(RIGHT($CW306,5),1,1)</f>
        <v>0</v>
      </c>
      <c r="CY306" s="103" t="str">
        <f aca="false">MID(RIGHT($CW306,5),2,2)</f>
        <v>00</v>
      </c>
      <c r="CZ306" s="103" t="str">
        <f aca="false">MID(RIGHT($CW306,5),4,2)</f>
        <v>00</v>
      </c>
      <c r="DA306" s="90"/>
      <c r="DB306" s="100" t="n">
        <v>303</v>
      </c>
      <c r="DC306" s="101" t="n">
        <f aca="false">SUMIF($AG$4:$AG$103,$DB306,$AH$4:$AH$103)</f>
        <v>0</v>
      </c>
      <c r="DD306" s="104" t="str">
        <f aca="false">CONCATENATE(DF306,":",DG306,":",DH306)</f>
        <v>0:00:00</v>
      </c>
      <c r="DE306" s="103" t="str">
        <f aca="false">CONCATENATE($A$1,$DC306)</f>
        <v>0000000</v>
      </c>
      <c r="DF306" s="103" t="str">
        <f aca="false">MID(RIGHT($DE306,5),1,1)</f>
        <v>0</v>
      </c>
      <c r="DG306" s="103" t="str">
        <f aca="false">MID(RIGHT($DE306,5),2,2)</f>
        <v>00</v>
      </c>
      <c r="DH306" s="103" t="str">
        <f aca="false">MID(RIGHT($DE306,5),4,2)</f>
        <v>00</v>
      </c>
      <c r="DI306" s="101" t="n">
        <f aca="false">DC306-CO306</f>
        <v>0</v>
      </c>
      <c r="DJ306" s="102" t="n">
        <f aca="false">DD306-CP306</f>
        <v>0</v>
      </c>
      <c r="DK306" s="103" t="str">
        <f aca="false">CONCATENATE($A$1,$DI306)</f>
        <v>0000000</v>
      </c>
      <c r="DL306" s="103" t="str">
        <f aca="false">MID(RIGHT($DK306,5),1,1)</f>
        <v>0</v>
      </c>
      <c r="DM306" s="103" t="str">
        <f aca="false">MID(RIGHT($DK306,5),2,2)</f>
        <v>00</v>
      </c>
      <c r="DN306" s="103" t="str">
        <f aca="false">MID(RIGHT($DK306,5),4,2)</f>
        <v>00</v>
      </c>
    </row>
    <row r="307" customFormat="false" ht="15" hidden="false" customHeight="false" outlineLevel="0" collapsed="false">
      <c r="BP307" s="46" t="n">
        <v>0</v>
      </c>
      <c r="BQ307" s="46" t="str">
        <f aca="false">CONCATENATE(BV307,":",BW307,":",BX307)</f>
        <v>00:00:00</v>
      </c>
      <c r="BR307" s="100" t="n">
        <v>304</v>
      </c>
      <c r="BS307" s="101" t="n">
        <f aca="false">SUMIF($C$4:$C$103,$BR307,$D$4:$D$103)</f>
        <v>0</v>
      </c>
      <c r="BT307" s="102" t="n">
        <f aca="false">BQ307-BP307</f>
        <v>0</v>
      </c>
      <c r="BU307" s="103" t="str">
        <f aca="false">CONCATENATE($A$1,$BS307)</f>
        <v>0000000</v>
      </c>
      <c r="BV307" s="103" t="str">
        <f aca="false">MID(RIGHT($BU307,6),1,2)</f>
        <v>00</v>
      </c>
      <c r="BW307" s="103" t="str">
        <f aca="false">MID(RIGHT($BU307,6),3,2)</f>
        <v>00</v>
      </c>
      <c r="BX307" s="103" t="str">
        <f aca="false">MID(RIGHT($BU307,6),5,2)</f>
        <v>00</v>
      </c>
      <c r="BY307" s="90"/>
      <c r="BZ307" s="100" t="n">
        <v>304</v>
      </c>
      <c r="CA307" s="101" t="n">
        <f aca="false">SUMIF($M$4:$M$103,$BZ307,$N$4:$N$103)</f>
        <v>0</v>
      </c>
      <c r="CB307" s="104" t="str">
        <f aca="false">CONCATENATE(CD307,":",CE307,":",CF307)</f>
        <v>0:00:00</v>
      </c>
      <c r="CC307" s="103" t="str">
        <f aca="false">CONCATENATE($A$1,$CA307)</f>
        <v>0000000</v>
      </c>
      <c r="CD307" s="103" t="str">
        <f aca="false">MID(RIGHT($CC307,5),1,1)</f>
        <v>0</v>
      </c>
      <c r="CE307" s="103" t="str">
        <f aca="false">MID(RIGHT($CC307,5),2,2)</f>
        <v>00</v>
      </c>
      <c r="CF307" s="103" t="str">
        <f aca="false">MID(RIGHT($CC307,5),4,2)</f>
        <v>00</v>
      </c>
      <c r="CG307" s="101" t="n">
        <f aca="false">CA307-BS307</f>
        <v>0</v>
      </c>
      <c r="CH307" s="102" t="n">
        <f aca="false">CB307-BT307</f>
        <v>0</v>
      </c>
      <c r="CI307" s="103" t="str">
        <f aca="false">CONCATENATE($A$1,$CG307)</f>
        <v>0000000</v>
      </c>
      <c r="CJ307" s="103" t="str">
        <f aca="false">MID(RIGHT($CI307,5),1,1)</f>
        <v>0</v>
      </c>
      <c r="CK307" s="103" t="str">
        <f aca="false">MID(RIGHT($CI307,5),2,2)</f>
        <v>00</v>
      </c>
      <c r="CL307" s="103" t="str">
        <f aca="false">MID(RIGHT($CI307,5),4,2)</f>
        <v>00</v>
      </c>
      <c r="CM307" s="90"/>
      <c r="CN307" s="100" t="n">
        <v>304</v>
      </c>
      <c r="CO307" s="101" t="n">
        <f aca="false">SUMIF($W$4:$W$103,$CN307,$X$4:$X$103)</f>
        <v>0</v>
      </c>
      <c r="CP307" s="104" t="str">
        <f aca="false">CONCATENATE(CR307,":",CS307,":",CT307)</f>
        <v>0:00:00</v>
      </c>
      <c r="CQ307" s="103" t="str">
        <f aca="false">CONCATENATE($A$1,$CO307)</f>
        <v>0000000</v>
      </c>
      <c r="CR307" s="103" t="str">
        <f aca="false">MID(RIGHT($CQ307,5),1,1)</f>
        <v>0</v>
      </c>
      <c r="CS307" s="103" t="str">
        <f aca="false">MID(RIGHT($CQ307,5),2,2)</f>
        <v>00</v>
      </c>
      <c r="CT307" s="103" t="str">
        <f aca="false">MID(RIGHT($CQ307,5),4,2)</f>
        <v>00</v>
      </c>
      <c r="CU307" s="101" t="n">
        <f aca="false">CO307-CA307</f>
        <v>0</v>
      </c>
      <c r="CV307" s="102" t="n">
        <f aca="false">CP307-CB307</f>
        <v>0</v>
      </c>
      <c r="CW307" s="103" t="str">
        <f aca="false">CONCATENATE($A$1,$CU307)</f>
        <v>0000000</v>
      </c>
      <c r="CX307" s="103" t="str">
        <f aca="false">MID(RIGHT($CW307,5),1,1)</f>
        <v>0</v>
      </c>
      <c r="CY307" s="103" t="str">
        <f aca="false">MID(RIGHT($CW307,5),2,2)</f>
        <v>00</v>
      </c>
      <c r="CZ307" s="103" t="str">
        <f aca="false">MID(RIGHT($CW307,5),4,2)</f>
        <v>00</v>
      </c>
      <c r="DA307" s="90"/>
      <c r="DB307" s="100" t="n">
        <v>304</v>
      </c>
      <c r="DC307" s="101" t="n">
        <f aca="false">SUMIF($AG$4:$AG$103,$DB307,$AH$4:$AH$103)</f>
        <v>0</v>
      </c>
      <c r="DD307" s="104" t="str">
        <f aca="false">CONCATENATE(DF307,":",DG307,":",DH307)</f>
        <v>0:00:00</v>
      </c>
      <c r="DE307" s="103" t="str">
        <f aca="false">CONCATENATE($A$1,$DC307)</f>
        <v>0000000</v>
      </c>
      <c r="DF307" s="103" t="str">
        <f aca="false">MID(RIGHT($DE307,5),1,1)</f>
        <v>0</v>
      </c>
      <c r="DG307" s="103" t="str">
        <f aca="false">MID(RIGHT($DE307,5),2,2)</f>
        <v>00</v>
      </c>
      <c r="DH307" s="103" t="str">
        <f aca="false">MID(RIGHT($DE307,5),4,2)</f>
        <v>00</v>
      </c>
      <c r="DI307" s="101" t="n">
        <f aca="false">DC307-CO307</f>
        <v>0</v>
      </c>
      <c r="DJ307" s="102" t="n">
        <f aca="false">DD307-CP307</f>
        <v>0</v>
      </c>
      <c r="DK307" s="103" t="str">
        <f aca="false">CONCATENATE($A$1,$DI307)</f>
        <v>0000000</v>
      </c>
      <c r="DL307" s="103" t="str">
        <f aca="false">MID(RIGHT($DK307,5),1,1)</f>
        <v>0</v>
      </c>
      <c r="DM307" s="103" t="str">
        <f aca="false">MID(RIGHT($DK307,5),2,2)</f>
        <v>00</v>
      </c>
      <c r="DN307" s="103" t="str">
        <f aca="false">MID(RIGHT($DK307,5),4,2)</f>
        <v>00</v>
      </c>
    </row>
    <row r="308" customFormat="false" ht="15" hidden="false" customHeight="false" outlineLevel="0" collapsed="false">
      <c r="BP308" s="46" t="n">
        <v>0</v>
      </c>
      <c r="BQ308" s="46" t="str">
        <f aca="false">CONCATENATE(BV308,":",BW308,":",BX308)</f>
        <v>00:00:00</v>
      </c>
      <c r="BR308" s="100" t="n">
        <v>305</v>
      </c>
      <c r="BS308" s="101" t="n">
        <f aca="false">SUMIF($C$4:$C$103,$BR308,$D$4:$D$103)</f>
        <v>0</v>
      </c>
      <c r="BT308" s="102" t="n">
        <f aca="false">BQ308-BP308</f>
        <v>0</v>
      </c>
      <c r="BU308" s="103" t="str">
        <f aca="false">CONCATENATE($A$1,$BS308)</f>
        <v>0000000</v>
      </c>
      <c r="BV308" s="103" t="str">
        <f aca="false">MID(RIGHT($BU308,6),1,2)</f>
        <v>00</v>
      </c>
      <c r="BW308" s="103" t="str">
        <f aca="false">MID(RIGHT($BU308,6),3,2)</f>
        <v>00</v>
      </c>
      <c r="BX308" s="103" t="str">
        <f aca="false">MID(RIGHT($BU308,6),5,2)</f>
        <v>00</v>
      </c>
      <c r="BY308" s="90"/>
      <c r="BZ308" s="100" t="n">
        <v>305</v>
      </c>
      <c r="CA308" s="101" t="n">
        <f aca="false">SUMIF($M$4:$M$103,$BZ308,$N$4:$N$103)</f>
        <v>0</v>
      </c>
      <c r="CB308" s="104" t="str">
        <f aca="false">CONCATENATE(CD308,":",CE308,":",CF308)</f>
        <v>0:00:00</v>
      </c>
      <c r="CC308" s="103" t="str">
        <f aca="false">CONCATENATE($A$1,$CA308)</f>
        <v>0000000</v>
      </c>
      <c r="CD308" s="103" t="str">
        <f aca="false">MID(RIGHT($CC308,5),1,1)</f>
        <v>0</v>
      </c>
      <c r="CE308" s="103" t="str">
        <f aca="false">MID(RIGHT($CC308,5),2,2)</f>
        <v>00</v>
      </c>
      <c r="CF308" s="103" t="str">
        <f aca="false">MID(RIGHT($CC308,5),4,2)</f>
        <v>00</v>
      </c>
      <c r="CG308" s="101" t="n">
        <f aca="false">CA308-BS308</f>
        <v>0</v>
      </c>
      <c r="CH308" s="102" t="n">
        <f aca="false">CB308-BT308</f>
        <v>0</v>
      </c>
      <c r="CI308" s="103" t="str">
        <f aca="false">CONCATENATE($A$1,$CG308)</f>
        <v>0000000</v>
      </c>
      <c r="CJ308" s="103" t="str">
        <f aca="false">MID(RIGHT($CI308,5),1,1)</f>
        <v>0</v>
      </c>
      <c r="CK308" s="103" t="str">
        <f aca="false">MID(RIGHT($CI308,5),2,2)</f>
        <v>00</v>
      </c>
      <c r="CL308" s="103" t="str">
        <f aca="false">MID(RIGHT($CI308,5),4,2)</f>
        <v>00</v>
      </c>
      <c r="CM308" s="90"/>
      <c r="CN308" s="100" t="n">
        <v>305</v>
      </c>
      <c r="CO308" s="101" t="n">
        <f aca="false">SUMIF($W$4:$W$103,$CN308,$X$4:$X$103)</f>
        <v>0</v>
      </c>
      <c r="CP308" s="104" t="str">
        <f aca="false">CONCATENATE(CR308,":",CS308,":",CT308)</f>
        <v>0:00:00</v>
      </c>
      <c r="CQ308" s="103" t="str">
        <f aca="false">CONCATENATE($A$1,$CO308)</f>
        <v>0000000</v>
      </c>
      <c r="CR308" s="103" t="str">
        <f aca="false">MID(RIGHT($CQ308,5),1,1)</f>
        <v>0</v>
      </c>
      <c r="CS308" s="103" t="str">
        <f aca="false">MID(RIGHT($CQ308,5),2,2)</f>
        <v>00</v>
      </c>
      <c r="CT308" s="103" t="str">
        <f aca="false">MID(RIGHT($CQ308,5),4,2)</f>
        <v>00</v>
      </c>
      <c r="CU308" s="101" t="n">
        <f aca="false">CO308-CA308</f>
        <v>0</v>
      </c>
      <c r="CV308" s="102" t="n">
        <f aca="false">CP308-CB308</f>
        <v>0</v>
      </c>
      <c r="CW308" s="103" t="str">
        <f aca="false">CONCATENATE($A$1,$CU308)</f>
        <v>0000000</v>
      </c>
      <c r="CX308" s="103" t="str">
        <f aca="false">MID(RIGHT($CW308,5),1,1)</f>
        <v>0</v>
      </c>
      <c r="CY308" s="103" t="str">
        <f aca="false">MID(RIGHT($CW308,5),2,2)</f>
        <v>00</v>
      </c>
      <c r="CZ308" s="103" t="str">
        <f aca="false">MID(RIGHT($CW308,5),4,2)</f>
        <v>00</v>
      </c>
      <c r="DA308" s="90"/>
      <c r="DB308" s="100" t="n">
        <v>305</v>
      </c>
      <c r="DC308" s="101" t="n">
        <f aca="false">SUMIF($AG$4:$AG$103,$DB308,$AH$4:$AH$103)</f>
        <v>0</v>
      </c>
      <c r="DD308" s="104" t="str">
        <f aca="false">CONCATENATE(DF308,":",DG308,":",DH308)</f>
        <v>0:00:00</v>
      </c>
      <c r="DE308" s="103" t="str">
        <f aca="false">CONCATENATE($A$1,$DC308)</f>
        <v>0000000</v>
      </c>
      <c r="DF308" s="103" t="str">
        <f aca="false">MID(RIGHT($DE308,5),1,1)</f>
        <v>0</v>
      </c>
      <c r="DG308" s="103" t="str">
        <f aca="false">MID(RIGHT($DE308,5),2,2)</f>
        <v>00</v>
      </c>
      <c r="DH308" s="103" t="str">
        <f aca="false">MID(RIGHT($DE308,5),4,2)</f>
        <v>00</v>
      </c>
      <c r="DI308" s="101" t="n">
        <f aca="false">DC308-CO308</f>
        <v>0</v>
      </c>
      <c r="DJ308" s="102" t="n">
        <f aca="false">DD308-CP308</f>
        <v>0</v>
      </c>
      <c r="DK308" s="103" t="str">
        <f aca="false">CONCATENATE($A$1,$DI308)</f>
        <v>0000000</v>
      </c>
      <c r="DL308" s="103" t="str">
        <f aca="false">MID(RIGHT($DK308,5),1,1)</f>
        <v>0</v>
      </c>
      <c r="DM308" s="103" t="str">
        <f aca="false">MID(RIGHT($DK308,5),2,2)</f>
        <v>00</v>
      </c>
      <c r="DN308" s="103" t="str">
        <f aca="false">MID(RIGHT($DK308,5),4,2)</f>
        <v>00</v>
      </c>
    </row>
    <row r="309" customFormat="false" ht="15" hidden="false" customHeight="false" outlineLevel="0" collapsed="false">
      <c r="BP309" s="46" t="n">
        <v>0</v>
      </c>
      <c r="BQ309" s="46" t="str">
        <f aca="false">CONCATENATE(BV309,":",BW309,":",BX309)</f>
        <v>00:00:00</v>
      </c>
      <c r="BR309" s="100" t="n">
        <v>306</v>
      </c>
      <c r="BS309" s="101" t="n">
        <f aca="false">SUMIF($C$4:$C$103,$BR309,$D$4:$D$103)</f>
        <v>0</v>
      </c>
      <c r="BT309" s="102" t="n">
        <f aca="false">BQ309-BP309</f>
        <v>0</v>
      </c>
      <c r="BU309" s="103" t="str">
        <f aca="false">CONCATENATE($A$1,$BS309)</f>
        <v>0000000</v>
      </c>
      <c r="BV309" s="103" t="str">
        <f aca="false">MID(RIGHT($BU309,6),1,2)</f>
        <v>00</v>
      </c>
      <c r="BW309" s="103" t="str">
        <f aca="false">MID(RIGHT($BU309,6),3,2)</f>
        <v>00</v>
      </c>
      <c r="BX309" s="103" t="str">
        <f aca="false">MID(RIGHT($BU309,6),5,2)</f>
        <v>00</v>
      </c>
      <c r="BY309" s="90"/>
      <c r="BZ309" s="100" t="n">
        <v>306</v>
      </c>
      <c r="CA309" s="101" t="n">
        <f aca="false">SUMIF($M$4:$M$103,$BZ309,$N$4:$N$103)</f>
        <v>0</v>
      </c>
      <c r="CB309" s="104" t="str">
        <f aca="false">CONCATENATE(CD309,":",CE309,":",CF309)</f>
        <v>0:00:00</v>
      </c>
      <c r="CC309" s="103" t="str">
        <f aca="false">CONCATENATE($A$1,$CA309)</f>
        <v>0000000</v>
      </c>
      <c r="CD309" s="103" t="str">
        <f aca="false">MID(RIGHT($CC309,5),1,1)</f>
        <v>0</v>
      </c>
      <c r="CE309" s="103" t="str">
        <f aca="false">MID(RIGHT($CC309,5),2,2)</f>
        <v>00</v>
      </c>
      <c r="CF309" s="103" t="str">
        <f aca="false">MID(RIGHT($CC309,5),4,2)</f>
        <v>00</v>
      </c>
      <c r="CG309" s="101" t="n">
        <f aca="false">CA309-BS309</f>
        <v>0</v>
      </c>
      <c r="CH309" s="102" t="n">
        <f aca="false">CB309-BT309</f>
        <v>0</v>
      </c>
      <c r="CI309" s="103" t="str">
        <f aca="false">CONCATENATE($A$1,$CG309)</f>
        <v>0000000</v>
      </c>
      <c r="CJ309" s="103" t="str">
        <f aca="false">MID(RIGHT($CI309,5),1,1)</f>
        <v>0</v>
      </c>
      <c r="CK309" s="103" t="str">
        <f aca="false">MID(RIGHT($CI309,5),2,2)</f>
        <v>00</v>
      </c>
      <c r="CL309" s="103" t="str">
        <f aca="false">MID(RIGHT($CI309,5),4,2)</f>
        <v>00</v>
      </c>
      <c r="CM309" s="90"/>
      <c r="CN309" s="100" t="n">
        <v>306</v>
      </c>
      <c r="CO309" s="101" t="n">
        <f aca="false">SUMIF($W$4:$W$103,$CN309,$X$4:$X$103)</f>
        <v>0</v>
      </c>
      <c r="CP309" s="104" t="str">
        <f aca="false">CONCATENATE(CR309,":",CS309,":",CT309)</f>
        <v>0:00:00</v>
      </c>
      <c r="CQ309" s="103" t="str">
        <f aca="false">CONCATENATE($A$1,$CO309)</f>
        <v>0000000</v>
      </c>
      <c r="CR309" s="103" t="str">
        <f aca="false">MID(RIGHT($CQ309,5),1,1)</f>
        <v>0</v>
      </c>
      <c r="CS309" s="103" t="str">
        <f aca="false">MID(RIGHT($CQ309,5),2,2)</f>
        <v>00</v>
      </c>
      <c r="CT309" s="103" t="str">
        <f aca="false">MID(RIGHT($CQ309,5),4,2)</f>
        <v>00</v>
      </c>
      <c r="CU309" s="101" t="n">
        <f aca="false">CO309-CA309</f>
        <v>0</v>
      </c>
      <c r="CV309" s="102" t="n">
        <f aca="false">CP309-CB309</f>
        <v>0</v>
      </c>
      <c r="CW309" s="103" t="str">
        <f aca="false">CONCATENATE($A$1,$CU309)</f>
        <v>0000000</v>
      </c>
      <c r="CX309" s="103" t="str">
        <f aca="false">MID(RIGHT($CW309,5),1,1)</f>
        <v>0</v>
      </c>
      <c r="CY309" s="103" t="str">
        <f aca="false">MID(RIGHT($CW309,5),2,2)</f>
        <v>00</v>
      </c>
      <c r="CZ309" s="103" t="str">
        <f aca="false">MID(RIGHT($CW309,5),4,2)</f>
        <v>00</v>
      </c>
      <c r="DA309" s="90"/>
      <c r="DB309" s="100" t="n">
        <v>306</v>
      </c>
      <c r="DC309" s="101" t="n">
        <f aca="false">SUMIF($AG$4:$AG$103,$DB309,$AH$4:$AH$103)</f>
        <v>0</v>
      </c>
      <c r="DD309" s="104" t="str">
        <f aca="false">CONCATENATE(DF309,":",DG309,":",DH309)</f>
        <v>0:00:00</v>
      </c>
      <c r="DE309" s="103" t="str">
        <f aca="false">CONCATENATE($A$1,$DC309)</f>
        <v>0000000</v>
      </c>
      <c r="DF309" s="103" t="str">
        <f aca="false">MID(RIGHT($DE309,5),1,1)</f>
        <v>0</v>
      </c>
      <c r="DG309" s="103" t="str">
        <f aca="false">MID(RIGHT($DE309,5),2,2)</f>
        <v>00</v>
      </c>
      <c r="DH309" s="103" t="str">
        <f aca="false">MID(RIGHT($DE309,5),4,2)</f>
        <v>00</v>
      </c>
      <c r="DI309" s="101" t="n">
        <f aca="false">DC309-CO309</f>
        <v>0</v>
      </c>
      <c r="DJ309" s="102" t="n">
        <f aca="false">DD309-CP309</f>
        <v>0</v>
      </c>
      <c r="DK309" s="103" t="str">
        <f aca="false">CONCATENATE($A$1,$DI309)</f>
        <v>0000000</v>
      </c>
      <c r="DL309" s="103" t="str">
        <f aca="false">MID(RIGHT($DK309,5),1,1)</f>
        <v>0</v>
      </c>
      <c r="DM309" s="103" t="str">
        <f aca="false">MID(RIGHT($DK309,5),2,2)</f>
        <v>00</v>
      </c>
      <c r="DN309" s="103" t="str">
        <f aca="false">MID(RIGHT($DK309,5),4,2)</f>
        <v>00</v>
      </c>
    </row>
    <row r="310" customFormat="false" ht="15" hidden="false" customHeight="false" outlineLevel="0" collapsed="false">
      <c r="BP310" s="46" t="n">
        <v>0</v>
      </c>
      <c r="BQ310" s="46" t="str">
        <f aca="false">CONCATENATE(BV310,":",BW310,":",BX310)</f>
        <v>00:00:00</v>
      </c>
      <c r="BR310" s="100" t="n">
        <v>307</v>
      </c>
      <c r="BS310" s="101" t="n">
        <f aca="false">SUMIF($C$4:$C$103,$BR310,$D$4:$D$103)</f>
        <v>0</v>
      </c>
      <c r="BT310" s="102" t="n">
        <f aca="false">BQ310-BP310</f>
        <v>0</v>
      </c>
      <c r="BU310" s="103" t="str">
        <f aca="false">CONCATENATE($A$1,$BS310)</f>
        <v>0000000</v>
      </c>
      <c r="BV310" s="103" t="str">
        <f aca="false">MID(RIGHT($BU310,6),1,2)</f>
        <v>00</v>
      </c>
      <c r="BW310" s="103" t="str">
        <f aca="false">MID(RIGHT($BU310,6),3,2)</f>
        <v>00</v>
      </c>
      <c r="BX310" s="103" t="str">
        <f aca="false">MID(RIGHT($BU310,6),5,2)</f>
        <v>00</v>
      </c>
      <c r="BY310" s="90"/>
      <c r="BZ310" s="100" t="n">
        <v>307</v>
      </c>
      <c r="CA310" s="101" t="n">
        <f aca="false">SUMIF($M$4:$M$103,$BZ310,$N$4:$N$103)</f>
        <v>0</v>
      </c>
      <c r="CB310" s="104" t="str">
        <f aca="false">CONCATENATE(CD310,":",CE310,":",CF310)</f>
        <v>0:00:00</v>
      </c>
      <c r="CC310" s="103" t="str">
        <f aca="false">CONCATENATE($A$1,$CA310)</f>
        <v>0000000</v>
      </c>
      <c r="CD310" s="103" t="str">
        <f aca="false">MID(RIGHT($CC310,5),1,1)</f>
        <v>0</v>
      </c>
      <c r="CE310" s="103" t="str">
        <f aca="false">MID(RIGHT($CC310,5),2,2)</f>
        <v>00</v>
      </c>
      <c r="CF310" s="103" t="str">
        <f aca="false">MID(RIGHT($CC310,5),4,2)</f>
        <v>00</v>
      </c>
      <c r="CG310" s="101" t="n">
        <f aca="false">CA310-BS310</f>
        <v>0</v>
      </c>
      <c r="CH310" s="102" t="n">
        <f aca="false">CB310-BT310</f>
        <v>0</v>
      </c>
      <c r="CI310" s="103" t="str">
        <f aca="false">CONCATENATE($A$1,$CG310)</f>
        <v>0000000</v>
      </c>
      <c r="CJ310" s="103" t="str">
        <f aca="false">MID(RIGHT($CI310,5),1,1)</f>
        <v>0</v>
      </c>
      <c r="CK310" s="103" t="str">
        <f aca="false">MID(RIGHT($CI310,5),2,2)</f>
        <v>00</v>
      </c>
      <c r="CL310" s="103" t="str">
        <f aca="false">MID(RIGHT($CI310,5),4,2)</f>
        <v>00</v>
      </c>
      <c r="CM310" s="90"/>
      <c r="CN310" s="100" t="n">
        <v>307</v>
      </c>
      <c r="CO310" s="101" t="n">
        <f aca="false">SUMIF($W$4:$W$103,$CN310,$X$4:$X$103)</f>
        <v>0</v>
      </c>
      <c r="CP310" s="104" t="str">
        <f aca="false">CONCATENATE(CR310,":",CS310,":",CT310)</f>
        <v>0:00:00</v>
      </c>
      <c r="CQ310" s="103" t="str">
        <f aca="false">CONCATENATE($A$1,$CO310)</f>
        <v>0000000</v>
      </c>
      <c r="CR310" s="103" t="str">
        <f aca="false">MID(RIGHT($CQ310,5),1,1)</f>
        <v>0</v>
      </c>
      <c r="CS310" s="103" t="str">
        <f aca="false">MID(RIGHT($CQ310,5),2,2)</f>
        <v>00</v>
      </c>
      <c r="CT310" s="103" t="str">
        <f aca="false">MID(RIGHT($CQ310,5),4,2)</f>
        <v>00</v>
      </c>
      <c r="CU310" s="101" t="n">
        <f aca="false">CO310-CA310</f>
        <v>0</v>
      </c>
      <c r="CV310" s="102" t="n">
        <f aca="false">CP310-CB310</f>
        <v>0</v>
      </c>
      <c r="CW310" s="103" t="str">
        <f aca="false">CONCATENATE($A$1,$CU310)</f>
        <v>0000000</v>
      </c>
      <c r="CX310" s="103" t="str">
        <f aca="false">MID(RIGHT($CW310,5),1,1)</f>
        <v>0</v>
      </c>
      <c r="CY310" s="103" t="str">
        <f aca="false">MID(RIGHT($CW310,5),2,2)</f>
        <v>00</v>
      </c>
      <c r="CZ310" s="103" t="str">
        <f aca="false">MID(RIGHT($CW310,5),4,2)</f>
        <v>00</v>
      </c>
      <c r="DA310" s="90"/>
      <c r="DB310" s="100" t="n">
        <v>307</v>
      </c>
      <c r="DC310" s="101" t="n">
        <f aca="false">SUMIF($AG$4:$AG$103,$DB310,$AH$4:$AH$103)</f>
        <v>0</v>
      </c>
      <c r="DD310" s="104" t="str">
        <f aca="false">CONCATENATE(DF310,":",DG310,":",DH310)</f>
        <v>0:00:00</v>
      </c>
      <c r="DE310" s="103" t="str">
        <f aca="false">CONCATENATE($A$1,$DC310)</f>
        <v>0000000</v>
      </c>
      <c r="DF310" s="103" t="str">
        <f aca="false">MID(RIGHT($DE310,5),1,1)</f>
        <v>0</v>
      </c>
      <c r="DG310" s="103" t="str">
        <f aca="false">MID(RIGHT($DE310,5),2,2)</f>
        <v>00</v>
      </c>
      <c r="DH310" s="103" t="str">
        <f aca="false">MID(RIGHT($DE310,5),4,2)</f>
        <v>00</v>
      </c>
      <c r="DI310" s="101" t="n">
        <f aca="false">DC310-CO310</f>
        <v>0</v>
      </c>
      <c r="DJ310" s="102" t="n">
        <f aca="false">DD310-CP310</f>
        <v>0</v>
      </c>
      <c r="DK310" s="103" t="str">
        <f aca="false">CONCATENATE($A$1,$DI310)</f>
        <v>0000000</v>
      </c>
      <c r="DL310" s="103" t="str">
        <f aca="false">MID(RIGHT($DK310,5),1,1)</f>
        <v>0</v>
      </c>
      <c r="DM310" s="103" t="str">
        <f aca="false">MID(RIGHT($DK310,5),2,2)</f>
        <v>00</v>
      </c>
      <c r="DN310" s="103" t="str">
        <f aca="false">MID(RIGHT($DK310,5),4,2)</f>
        <v>00</v>
      </c>
    </row>
    <row r="311" customFormat="false" ht="15" hidden="false" customHeight="false" outlineLevel="0" collapsed="false">
      <c r="BP311" s="46" t="n">
        <v>0</v>
      </c>
      <c r="BQ311" s="46" t="str">
        <f aca="false">CONCATENATE(BV311,":",BW311,":",BX311)</f>
        <v>00:00:00</v>
      </c>
      <c r="BR311" s="100" t="n">
        <v>308</v>
      </c>
      <c r="BS311" s="101" t="n">
        <f aca="false">SUMIF($C$4:$C$103,$BR311,$D$4:$D$103)</f>
        <v>0</v>
      </c>
      <c r="BT311" s="102" t="n">
        <f aca="false">BQ311-BP311</f>
        <v>0</v>
      </c>
      <c r="BU311" s="103" t="str">
        <f aca="false">CONCATENATE($A$1,$BS311)</f>
        <v>0000000</v>
      </c>
      <c r="BV311" s="103" t="str">
        <f aca="false">MID(RIGHT($BU311,6),1,2)</f>
        <v>00</v>
      </c>
      <c r="BW311" s="103" t="str">
        <f aca="false">MID(RIGHT($BU311,6),3,2)</f>
        <v>00</v>
      </c>
      <c r="BX311" s="103" t="str">
        <f aca="false">MID(RIGHT($BU311,6),5,2)</f>
        <v>00</v>
      </c>
      <c r="BY311" s="90"/>
      <c r="BZ311" s="100" t="n">
        <v>308</v>
      </c>
      <c r="CA311" s="101" t="n">
        <f aca="false">SUMIF($M$4:$M$103,$BZ311,$N$4:$N$103)</f>
        <v>0</v>
      </c>
      <c r="CB311" s="104" t="str">
        <f aca="false">CONCATENATE(CD311,":",CE311,":",CF311)</f>
        <v>0:00:00</v>
      </c>
      <c r="CC311" s="103" t="str">
        <f aca="false">CONCATENATE($A$1,$CA311)</f>
        <v>0000000</v>
      </c>
      <c r="CD311" s="103" t="str">
        <f aca="false">MID(RIGHT($CC311,5),1,1)</f>
        <v>0</v>
      </c>
      <c r="CE311" s="103" t="str">
        <f aca="false">MID(RIGHT($CC311,5),2,2)</f>
        <v>00</v>
      </c>
      <c r="CF311" s="103" t="str">
        <f aca="false">MID(RIGHT($CC311,5),4,2)</f>
        <v>00</v>
      </c>
      <c r="CG311" s="101" t="n">
        <f aca="false">CA311-BS311</f>
        <v>0</v>
      </c>
      <c r="CH311" s="102" t="n">
        <f aca="false">CB311-BT311</f>
        <v>0</v>
      </c>
      <c r="CI311" s="103" t="str">
        <f aca="false">CONCATENATE($A$1,$CG311)</f>
        <v>0000000</v>
      </c>
      <c r="CJ311" s="103" t="str">
        <f aca="false">MID(RIGHT($CI311,5),1,1)</f>
        <v>0</v>
      </c>
      <c r="CK311" s="103" t="str">
        <f aca="false">MID(RIGHT($CI311,5),2,2)</f>
        <v>00</v>
      </c>
      <c r="CL311" s="103" t="str">
        <f aca="false">MID(RIGHT($CI311,5),4,2)</f>
        <v>00</v>
      </c>
      <c r="CM311" s="90"/>
      <c r="CN311" s="100" t="n">
        <v>308</v>
      </c>
      <c r="CO311" s="101" t="n">
        <f aca="false">SUMIF($W$4:$W$103,$CN311,$X$4:$X$103)</f>
        <v>0</v>
      </c>
      <c r="CP311" s="104" t="str">
        <f aca="false">CONCATENATE(CR311,":",CS311,":",CT311)</f>
        <v>0:00:00</v>
      </c>
      <c r="CQ311" s="103" t="str">
        <f aca="false">CONCATENATE($A$1,$CO311)</f>
        <v>0000000</v>
      </c>
      <c r="CR311" s="103" t="str">
        <f aca="false">MID(RIGHT($CQ311,5),1,1)</f>
        <v>0</v>
      </c>
      <c r="CS311" s="103" t="str">
        <f aca="false">MID(RIGHT($CQ311,5),2,2)</f>
        <v>00</v>
      </c>
      <c r="CT311" s="103" t="str">
        <f aca="false">MID(RIGHT($CQ311,5),4,2)</f>
        <v>00</v>
      </c>
      <c r="CU311" s="101" t="n">
        <f aca="false">CO311-CA311</f>
        <v>0</v>
      </c>
      <c r="CV311" s="102" t="n">
        <f aca="false">CP311-CB311</f>
        <v>0</v>
      </c>
      <c r="CW311" s="103" t="str">
        <f aca="false">CONCATENATE($A$1,$CU311)</f>
        <v>0000000</v>
      </c>
      <c r="CX311" s="103" t="str">
        <f aca="false">MID(RIGHT($CW311,5),1,1)</f>
        <v>0</v>
      </c>
      <c r="CY311" s="103" t="str">
        <f aca="false">MID(RIGHT($CW311,5),2,2)</f>
        <v>00</v>
      </c>
      <c r="CZ311" s="103" t="str">
        <f aca="false">MID(RIGHT($CW311,5),4,2)</f>
        <v>00</v>
      </c>
      <c r="DA311" s="90"/>
      <c r="DB311" s="100" t="n">
        <v>308</v>
      </c>
      <c r="DC311" s="101" t="n">
        <f aca="false">SUMIF($AG$4:$AG$103,$DB311,$AH$4:$AH$103)</f>
        <v>0</v>
      </c>
      <c r="DD311" s="104" t="str">
        <f aca="false">CONCATENATE(DF311,":",DG311,":",DH311)</f>
        <v>0:00:00</v>
      </c>
      <c r="DE311" s="103" t="str">
        <f aca="false">CONCATENATE($A$1,$DC311)</f>
        <v>0000000</v>
      </c>
      <c r="DF311" s="103" t="str">
        <f aca="false">MID(RIGHT($DE311,5),1,1)</f>
        <v>0</v>
      </c>
      <c r="DG311" s="103" t="str">
        <f aca="false">MID(RIGHT($DE311,5),2,2)</f>
        <v>00</v>
      </c>
      <c r="DH311" s="103" t="str">
        <f aca="false">MID(RIGHT($DE311,5),4,2)</f>
        <v>00</v>
      </c>
      <c r="DI311" s="101" t="n">
        <f aca="false">DC311-CO311</f>
        <v>0</v>
      </c>
      <c r="DJ311" s="102" t="n">
        <f aca="false">DD311-CP311</f>
        <v>0</v>
      </c>
      <c r="DK311" s="103" t="str">
        <f aca="false">CONCATENATE($A$1,$DI311)</f>
        <v>0000000</v>
      </c>
      <c r="DL311" s="103" t="str">
        <f aca="false">MID(RIGHT($DK311,5),1,1)</f>
        <v>0</v>
      </c>
      <c r="DM311" s="103" t="str">
        <f aca="false">MID(RIGHT($DK311,5),2,2)</f>
        <v>00</v>
      </c>
      <c r="DN311" s="103" t="str">
        <f aca="false">MID(RIGHT($DK311,5),4,2)</f>
        <v>00</v>
      </c>
    </row>
    <row r="312" customFormat="false" ht="15" hidden="false" customHeight="false" outlineLevel="0" collapsed="false">
      <c r="BP312" s="46" t="n">
        <v>0</v>
      </c>
      <c r="BQ312" s="46" t="str">
        <f aca="false">CONCATENATE(BV312,":",BW312,":",BX312)</f>
        <v>00:00:00</v>
      </c>
      <c r="BR312" s="100" t="n">
        <v>309</v>
      </c>
      <c r="BS312" s="101" t="n">
        <f aca="false">SUMIF($C$4:$C$103,$BR312,$D$4:$D$103)</f>
        <v>0</v>
      </c>
      <c r="BT312" s="102" t="n">
        <f aca="false">BQ312-BP312</f>
        <v>0</v>
      </c>
      <c r="BU312" s="103" t="str">
        <f aca="false">CONCATENATE($A$1,$BS312)</f>
        <v>0000000</v>
      </c>
      <c r="BV312" s="103" t="str">
        <f aca="false">MID(RIGHT($BU312,6),1,2)</f>
        <v>00</v>
      </c>
      <c r="BW312" s="103" t="str">
        <f aca="false">MID(RIGHT($BU312,6),3,2)</f>
        <v>00</v>
      </c>
      <c r="BX312" s="103" t="str">
        <f aca="false">MID(RIGHT($BU312,6),5,2)</f>
        <v>00</v>
      </c>
      <c r="BY312" s="90"/>
      <c r="BZ312" s="100" t="n">
        <v>309</v>
      </c>
      <c r="CA312" s="101" t="n">
        <f aca="false">SUMIF($M$4:$M$103,$BZ312,$N$4:$N$103)</f>
        <v>0</v>
      </c>
      <c r="CB312" s="104" t="str">
        <f aca="false">CONCATENATE(CD312,":",CE312,":",CF312)</f>
        <v>0:00:00</v>
      </c>
      <c r="CC312" s="103" t="str">
        <f aca="false">CONCATENATE($A$1,$CA312)</f>
        <v>0000000</v>
      </c>
      <c r="CD312" s="103" t="str">
        <f aca="false">MID(RIGHT($CC312,5),1,1)</f>
        <v>0</v>
      </c>
      <c r="CE312" s="103" t="str">
        <f aca="false">MID(RIGHT($CC312,5),2,2)</f>
        <v>00</v>
      </c>
      <c r="CF312" s="103" t="str">
        <f aca="false">MID(RIGHT($CC312,5),4,2)</f>
        <v>00</v>
      </c>
      <c r="CG312" s="101" t="n">
        <f aca="false">CA312-BS312</f>
        <v>0</v>
      </c>
      <c r="CH312" s="102" t="n">
        <f aca="false">CB312-BT312</f>
        <v>0</v>
      </c>
      <c r="CI312" s="103" t="str">
        <f aca="false">CONCATENATE($A$1,$CG312)</f>
        <v>0000000</v>
      </c>
      <c r="CJ312" s="103" t="str">
        <f aca="false">MID(RIGHT($CI312,5),1,1)</f>
        <v>0</v>
      </c>
      <c r="CK312" s="103" t="str">
        <f aca="false">MID(RIGHT($CI312,5),2,2)</f>
        <v>00</v>
      </c>
      <c r="CL312" s="103" t="str">
        <f aca="false">MID(RIGHT($CI312,5),4,2)</f>
        <v>00</v>
      </c>
      <c r="CM312" s="90"/>
      <c r="CN312" s="100" t="n">
        <v>309</v>
      </c>
      <c r="CO312" s="101" t="n">
        <f aca="false">SUMIF($W$4:$W$103,$CN312,$X$4:$X$103)</f>
        <v>0</v>
      </c>
      <c r="CP312" s="104" t="str">
        <f aca="false">CONCATENATE(CR312,":",CS312,":",CT312)</f>
        <v>0:00:00</v>
      </c>
      <c r="CQ312" s="103" t="str">
        <f aca="false">CONCATENATE($A$1,$CO312)</f>
        <v>0000000</v>
      </c>
      <c r="CR312" s="103" t="str">
        <f aca="false">MID(RIGHT($CQ312,5),1,1)</f>
        <v>0</v>
      </c>
      <c r="CS312" s="103" t="str">
        <f aca="false">MID(RIGHT($CQ312,5),2,2)</f>
        <v>00</v>
      </c>
      <c r="CT312" s="103" t="str">
        <f aca="false">MID(RIGHT($CQ312,5),4,2)</f>
        <v>00</v>
      </c>
      <c r="CU312" s="101" t="n">
        <f aca="false">CO312-CA312</f>
        <v>0</v>
      </c>
      <c r="CV312" s="102" t="n">
        <f aca="false">CP312-CB312</f>
        <v>0</v>
      </c>
      <c r="CW312" s="103" t="str">
        <f aca="false">CONCATENATE($A$1,$CU312)</f>
        <v>0000000</v>
      </c>
      <c r="CX312" s="103" t="str">
        <f aca="false">MID(RIGHT($CW312,5),1,1)</f>
        <v>0</v>
      </c>
      <c r="CY312" s="103" t="str">
        <f aca="false">MID(RIGHT($CW312,5),2,2)</f>
        <v>00</v>
      </c>
      <c r="CZ312" s="103" t="str">
        <f aca="false">MID(RIGHT($CW312,5),4,2)</f>
        <v>00</v>
      </c>
      <c r="DA312" s="90"/>
      <c r="DB312" s="100" t="n">
        <v>309</v>
      </c>
      <c r="DC312" s="101" t="n">
        <f aca="false">SUMIF($AG$4:$AG$103,$DB312,$AH$4:$AH$103)</f>
        <v>0</v>
      </c>
      <c r="DD312" s="104" t="str">
        <f aca="false">CONCATENATE(DF312,":",DG312,":",DH312)</f>
        <v>0:00:00</v>
      </c>
      <c r="DE312" s="103" t="str">
        <f aca="false">CONCATENATE($A$1,$DC312)</f>
        <v>0000000</v>
      </c>
      <c r="DF312" s="103" t="str">
        <f aca="false">MID(RIGHT($DE312,5),1,1)</f>
        <v>0</v>
      </c>
      <c r="DG312" s="103" t="str">
        <f aca="false">MID(RIGHT($DE312,5),2,2)</f>
        <v>00</v>
      </c>
      <c r="DH312" s="103" t="str">
        <f aca="false">MID(RIGHT($DE312,5),4,2)</f>
        <v>00</v>
      </c>
      <c r="DI312" s="101" t="n">
        <f aca="false">DC312-CO312</f>
        <v>0</v>
      </c>
      <c r="DJ312" s="102" t="n">
        <f aca="false">DD312-CP312</f>
        <v>0</v>
      </c>
      <c r="DK312" s="103" t="str">
        <f aca="false">CONCATENATE($A$1,$DI312)</f>
        <v>0000000</v>
      </c>
      <c r="DL312" s="103" t="str">
        <f aca="false">MID(RIGHT($DK312,5),1,1)</f>
        <v>0</v>
      </c>
      <c r="DM312" s="103" t="str">
        <f aca="false">MID(RIGHT($DK312,5),2,2)</f>
        <v>00</v>
      </c>
      <c r="DN312" s="103" t="str">
        <f aca="false">MID(RIGHT($DK312,5),4,2)</f>
        <v>00</v>
      </c>
    </row>
    <row r="313" customFormat="false" ht="15" hidden="false" customHeight="false" outlineLevel="0" collapsed="false">
      <c r="BP313" s="46" t="n">
        <v>0</v>
      </c>
      <c r="BQ313" s="46" t="str">
        <f aca="false">CONCATENATE(BV313,":",BW313,":",BX313)</f>
        <v>00:00:00</v>
      </c>
      <c r="BR313" s="100" t="n">
        <v>310</v>
      </c>
      <c r="BS313" s="101" t="n">
        <f aca="false">SUMIF($C$4:$C$103,$BR313,$D$4:$D$103)</f>
        <v>0</v>
      </c>
      <c r="BT313" s="102" t="n">
        <f aca="false">BQ313-BP313</f>
        <v>0</v>
      </c>
      <c r="BU313" s="103" t="str">
        <f aca="false">CONCATENATE($A$1,$BS313)</f>
        <v>0000000</v>
      </c>
      <c r="BV313" s="103" t="str">
        <f aca="false">MID(RIGHT($BU313,6),1,2)</f>
        <v>00</v>
      </c>
      <c r="BW313" s="103" t="str">
        <f aca="false">MID(RIGHT($BU313,6),3,2)</f>
        <v>00</v>
      </c>
      <c r="BX313" s="103" t="str">
        <f aca="false">MID(RIGHT($BU313,6),5,2)</f>
        <v>00</v>
      </c>
      <c r="BY313" s="90"/>
      <c r="BZ313" s="100" t="n">
        <v>310</v>
      </c>
      <c r="CA313" s="101" t="n">
        <f aca="false">SUMIF($M$4:$M$103,$BZ313,$N$4:$N$103)</f>
        <v>0</v>
      </c>
      <c r="CB313" s="104" t="str">
        <f aca="false">CONCATENATE(CD313,":",CE313,":",CF313)</f>
        <v>0:00:00</v>
      </c>
      <c r="CC313" s="103" t="str">
        <f aca="false">CONCATENATE($A$1,$CA313)</f>
        <v>0000000</v>
      </c>
      <c r="CD313" s="103" t="str">
        <f aca="false">MID(RIGHT($CC313,5),1,1)</f>
        <v>0</v>
      </c>
      <c r="CE313" s="103" t="str">
        <f aca="false">MID(RIGHT($CC313,5),2,2)</f>
        <v>00</v>
      </c>
      <c r="CF313" s="103" t="str">
        <f aca="false">MID(RIGHT($CC313,5),4,2)</f>
        <v>00</v>
      </c>
      <c r="CG313" s="101" t="n">
        <f aca="false">CA313-BS313</f>
        <v>0</v>
      </c>
      <c r="CH313" s="102" t="n">
        <f aca="false">CB313-BT313</f>
        <v>0</v>
      </c>
      <c r="CI313" s="103" t="str">
        <f aca="false">CONCATENATE($A$1,$CG313)</f>
        <v>0000000</v>
      </c>
      <c r="CJ313" s="103" t="str">
        <f aca="false">MID(RIGHT($CI313,5),1,1)</f>
        <v>0</v>
      </c>
      <c r="CK313" s="103" t="str">
        <f aca="false">MID(RIGHT($CI313,5),2,2)</f>
        <v>00</v>
      </c>
      <c r="CL313" s="103" t="str">
        <f aca="false">MID(RIGHT($CI313,5),4,2)</f>
        <v>00</v>
      </c>
      <c r="CM313" s="90"/>
      <c r="CN313" s="100" t="n">
        <v>310</v>
      </c>
      <c r="CO313" s="101" t="n">
        <f aca="false">SUMIF($W$4:$W$103,$CN313,$X$4:$X$103)</f>
        <v>0</v>
      </c>
      <c r="CP313" s="104" t="str">
        <f aca="false">CONCATENATE(CR313,":",CS313,":",CT313)</f>
        <v>0:00:00</v>
      </c>
      <c r="CQ313" s="103" t="str">
        <f aca="false">CONCATENATE($A$1,$CO313)</f>
        <v>0000000</v>
      </c>
      <c r="CR313" s="103" t="str">
        <f aca="false">MID(RIGHT($CQ313,5),1,1)</f>
        <v>0</v>
      </c>
      <c r="CS313" s="103" t="str">
        <f aca="false">MID(RIGHT($CQ313,5),2,2)</f>
        <v>00</v>
      </c>
      <c r="CT313" s="103" t="str">
        <f aca="false">MID(RIGHT($CQ313,5),4,2)</f>
        <v>00</v>
      </c>
      <c r="CU313" s="101" t="n">
        <f aca="false">CO313-CA313</f>
        <v>0</v>
      </c>
      <c r="CV313" s="102" t="n">
        <f aca="false">CP313-CB313</f>
        <v>0</v>
      </c>
      <c r="CW313" s="103" t="str">
        <f aca="false">CONCATENATE($A$1,$CU313)</f>
        <v>0000000</v>
      </c>
      <c r="CX313" s="103" t="str">
        <f aca="false">MID(RIGHT($CW313,5),1,1)</f>
        <v>0</v>
      </c>
      <c r="CY313" s="103" t="str">
        <f aca="false">MID(RIGHT($CW313,5),2,2)</f>
        <v>00</v>
      </c>
      <c r="CZ313" s="103" t="str">
        <f aca="false">MID(RIGHT($CW313,5),4,2)</f>
        <v>00</v>
      </c>
      <c r="DA313" s="90"/>
      <c r="DB313" s="100" t="n">
        <v>310</v>
      </c>
      <c r="DC313" s="101" t="n">
        <f aca="false">SUMIF($AG$4:$AG$103,$DB313,$AH$4:$AH$103)</f>
        <v>0</v>
      </c>
      <c r="DD313" s="104" t="str">
        <f aca="false">CONCATENATE(DF313,":",DG313,":",DH313)</f>
        <v>0:00:00</v>
      </c>
      <c r="DE313" s="103" t="str">
        <f aca="false">CONCATENATE($A$1,$DC313)</f>
        <v>0000000</v>
      </c>
      <c r="DF313" s="103" t="str">
        <f aca="false">MID(RIGHT($DE313,5),1,1)</f>
        <v>0</v>
      </c>
      <c r="DG313" s="103" t="str">
        <f aca="false">MID(RIGHT($DE313,5),2,2)</f>
        <v>00</v>
      </c>
      <c r="DH313" s="103" t="str">
        <f aca="false">MID(RIGHT($DE313,5),4,2)</f>
        <v>00</v>
      </c>
      <c r="DI313" s="101" t="n">
        <f aca="false">DC313-CO313</f>
        <v>0</v>
      </c>
      <c r="DJ313" s="102" t="n">
        <f aca="false">DD313-CP313</f>
        <v>0</v>
      </c>
      <c r="DK313" s="103" t="str">
        <f aca="false">CONCATENATE($A$1,$DI313)</f>
        <v>0000000</v>
      </c>
      <c r="DL313" s="103" t="str">
        <f aca="false">MID(RIGHT($DK313,5),1,1)</f>
        <v>0</v>
      </c>
      <c r="DM313" s="103" t="str">
        <f aca="false">MID(RIGHT($DK313,5),2,2)</f>
        <v>00</v>
      </c>
      <c r="DN313" s="103" t="str">
        <f aca="false">MID(RIGHT($DK313,5),4,2)</f>
        <v>00</v>
      </c>
    </row>
    <row r="314" customFormat="false" ht="15" hidden="false" customHeight="false" outlineLevel="0" collapsed="false">
      <c r="BP314" s="46" t="n">
        <v>0</v>
      </c>
      <c r="BQ314" s="46" t="str">
        <f aca="false">CONCATENATE(BV314,":",BW314,":",BX314)</f>
        <v>00:00:00</v>
      </c>
      <c r="BR314" s="100" t="n">
        <v>311</v>
      </c>
      <c r="BS314" s="101" t="n">
        <f aca="false">SUMIF($C$4:$C$103,$BR314,$D$4:$D$103)</f>
        <v>0</v>
      </c>
      <c r="BT314" s="102" t="n">
        <f aca="false">BQ314-BP314</f>
        <v>0</v>
      </c>
      <c r="BU314" s="103" t="str">
        <f aca="false">CONCATENATE($A$1,$BS314)</f>
        <v>0000000</v>
      </c>
      <c r="BV314" s="103" t="str">
        <f aca="false">MID(RIGHT($BU314,6),1,2)</f>
        <v>00</v>
      </c>
      <c r="BW314" s="103" t="str">
        <f aca="false">MID(RIGHT($BU314,6),3,2)</f>
        <v>00</v>
      </c>
      <c r="BX314" s="103" t="str">
        <f aca="false">MID(RIGHT($BU314,6),5,2)</f>
        <v>00</v>
      </c>
      <c r="BY314" s="90"/>
      <c r="BZ314" s="100" t="n">
        <v>311</v>
      </c>
      <c r="CA314" s="101" t="n">
        <f aca="false">SUMIF($M$4:$M$103,$BZ314,$N$4:$N$103)</f>
        <v>0</v>
      </c>
      <c r="CB314" s="104" t="str">
        <f aca="false">CONCATENATE(CD314,":",CE314,":",CF314)</f>
        <v>0:00:00</v>
      </c>
      <c r="CC314" s="103" t="str">
        <f aca="false">CONCATENATE($A$1,$CA314)</f>
        <v>0000000</v>
      </c>
      <c r="CD314" s="103" t="str">
        <f aca="false">MID(RIGHT($CC314,5),1,1)</f>
        <v>0</v>
      </c>
      <c r="CE314" s="103" t="str">
        <f aca="false">MID(RIGHT($CC314,5),2,2)</f>
        <v>00</v>
      </c>
      <c r="CF314" s="103" t="str">
        <f aca="false">MID(RIGHT($CC314,5),4,2)</f>
        <v>00</v>
      </c>
      <c r="CG314" s="101" t="n">
        <f aca="false">CA314-BS314</f>
        <v>0</v>
      </c>
      <c r="CH314" s="102" t="n">
        <f aca="false">CB314-BT314</f>
        <v>0</v>
      </c>
      <c r="CI314" s="103" t="str">
        <f aca="false">CONCATENATE($A$1,$CG314)</f>
        <v>0000000</v>
      </c>
      <c r="CJ314" s="103" t="str">
        <f aca="false">MID(RIGHT($CI314,5),1,1)</f>
        <v>0</v>
      </c>
      <c r="CK314" s="103" t="str">
        <f aca="false">MID(RIGHT($CI314,5),2,2)</f>
        <v>00</v>
      </c>
      <c r="CL314" s="103" t="str">
        <f aca="false">MID(RIGHT($CI314,5),4,2)</f>
        <v>00</v>
      </c>
      <c r="CM314" s="90"/>
      <c r="CN314" s="100" t="n">
        <v>311</v>
      </c>
      <c r="CO314" s="101" t="n">
        <f aca="false">SUMIF($W$4:$W$103,$CN314,$X$4:$X$103)</f>
        <v>0</v>
      </c>
      <c r="CP314" s="104" t="str">
        <f aca="false">CONCATENATE(CR314,":",CS314,":",CT314)</f>
        <v>0:00:00</v>
      </c>
      <c r="CQ314" s="103" t="str">
        <f aca="false">CONCATENATE($A$1,$CO314)</f>
        <v>0000000</v>
      </c>
      <c r="CR314" s="103" t="str">
        <f aca="false">MID(RIGHT($CQ314,5),1,1)</f>
        <v>0</v>
      </c>
      <c r="CS314" s="103" t="str">
        <f aca="false">MID(RIGHT($CQ314,5),2,2)</f>
        <v>00</v>
      </c>
      <c r="CT314" s="103" t="str">
        <f aca="false">MID(RIGHT($CQ314,5),4,2)</f>
        <v>00</v>
      </c>
      <c r="CU314" s="101" t="n">
        <f aca="false">CO314-CA314</f>
        <v>0</v>
      </c>
      <c r="CV314" s="102" t="n">
        <f aca="false">CP314-CB314</f>
        <v>0</v>
      </c>
      <c r="CW314" s="103" t="str">
        <f aca="false">CONCATENATE($A$1,$CU314)</f>
        <v>0000000</v>
      </c>
      <c r="CX314" s="103" t="str">
        <f aca="false">MID(RIGHT($CW314,5),1,1)</f>
        <v>0</v>
      </c>
      <c r="CY314" s="103" t="str">
        <f aca="false">MID(RIGHT($CW314,5),2,2)</f>
        <v>00</v>
      </c>
      <c r="CZ314" s="103" t="str">
        <f aca="false">MID(RIGHT($CW314,5),4,2)</f>
        <v>00</v>
      </c>
      <c r="DA314" s="90"/>
      <c r="DB314" s="100" t="n">
        <v>311</v>
      </c>
      <c r="DC314" s="101" t="n">
        <f aca="false">SUMIF($AG$4:$AG$103,$DB314,$AH$4:$AH$103)</f>
        <v>0</v>
      </c>
      <c r="DD314" s="104" t="str">
        <f aca="false">CONCATENATE(DF314,":",DG314,":",DH314)</f>
        <v>0:00:00</v>
      </c>
      <c r="DE314" s="103" t="str">
        <f aca="false">CONCATENATE($A$1,$DC314)</f>
        <v>0000000</v>
      </c>
      <c r="DF314" s="103" t="str">
        <f aca="false">MID(RIGHT($DE314,5),1,1)</f>
        <v>0</v>
      </c>
      <c r="DG314" s="103" t="str">
        <f aca="false">MID(RIGHT($DE314,5),2,2)</f>
        <v>00</v>
      </c>
      <c r="DH314" s="103" t="str">
        <f aca="false">MID(RIGHT($DE314,5),4,2)</f>
        <v>00</v>
      </c>
      <c r="DI314" s="101" t="n">
        <f aca="false">DC314-CO314</f>
        <v>0</v>
      </c>
      <c r="DJ314" s="102" t="n">
        <f aca="false">DD314-CP314</f>
        <v>0</v>
      </c>
      <c r="DK314" s="103" t="str">
        <f aca="false">CONCATENATE($A$1,$DI314)</f>
        <v>0000000</v>
      </c>
      <c r="DL314" s="103" t="str">
        <f aca="false">MID(RIGHT($DK314,5),1,1)</f>
        <v>0</v>
      </c>
      <c r="DM314" s="103" t="str">
        <f aca="false">MID(RIGHT($DK314,5),2,2)</f>
        <v>00</v>
      </c>
      <c r="DN314" s="103" t="str">
        <f aca="false">MID(RIGHT($DK314,5),4,2)</f>
        <v>00</v>
      </c>
    </row>
    <row r="315" customFormat="false" ht="15" hidden="false" customHeight="false" outlineLevel="0" collapsed="false">
      <c r="BP315" s="46" t="n">
        <v>0</v>
      </c>
      <c r="BQ315" s="46" t="str">
        <f aca="false">CONCATENATE(BV315,":",BW315,":",BX315)</f>
        <v>00:00:00</v>
      </c>
      <c r="BR315" s="100" t="n">
        <v>312</v>
      </c>
      <c r="BS315" s="101" t="n">
        <f aca="false">SUMIF($C$4:$C$103,$BR315,$D$4:$D$103)</f>
        <v>0</v>
      </c>
      <c r="BT315" s="102" t="n">
        <f aca="false">BQ315-BP315</f>
        <v>0</v>
      </c>
      <c r="BU315" s="103" t="str">
        <f aca="false">CONCATENATE($A$1,$BS315)</f>
        <v>0000000</v>
      </c>
      <c r="BV315" s="103" t="str">
        <f aca="false">MID(RIGHT($BU315,6),1,2)</f>
        <v>00</v>
      </c>
      <c r="BW315" s="103" t="str">
        <f aca="false">MID(RIGHT($BU315,6),3,2)</f>
        <v>00</v>
      </c>
      <c r="BX315" s="103" t="str">
        <f aca="false">MID(RIGHT($BU315,6),5,2)</f>
        <v>00</v>
      </c>
      <c r="BY315" s="90"/>
      <c r="BZ315" s="100" t="n">
        <v>312</v>
      </c>
      <c r="CA315" s="101" t="n">
        <f aca="false">SUMIF($M$4:$M$103,$BZ315,$N$4:$N$103)</f>
        <v>0</v>
      </c>
      <c r="CB315" s="104" t="str">
        <f aca="false">CONCATENATE(CD315,":",CE315,":",CF315)</f>
        <v>0:00:00</v>
      </c>
      <c r="CC315" s="103" t="str">
        <f aca="false">CONCATENATE($A$1,$CA315)</f>
        <v>0000000</v>
      </c>
      <c r="CD315" s="103" t="str">
        <f aca="false">MID(RIGHT($CC315,5),1,1)</f>
        <v>0</v>
      </c>
      <c r="CE315" s="103" t="str">
        <f aca="false">MID(RIGHT($CC315,5),2,2)</f>
        <v>00</v>
      </c>
      <c r="CF315" s="103" t="str">
        <f aca="false">MID(RIGHT($CC315,5),4,2)</f>
        <v>00</v>
      </c>
      <c r="CG315" s="101" t="n">
        <f aca="false">CA315-BS315</f>
        <v>0</v>
      </c>
      <c r="CH315" s="102" t="n">
        <f aca="false">CB315-BT315</f>
        <v>0</v>
      </c>
      <c r="CI315" s="103" t="str">
        <f aca="false">CONCATENATE($A$1,$CG315)</f>
        <v>0000000</v>
      </c>
      <c r="CJ315" s="103" t="str">
        <f aca="false">MID(RIGHT($CI315,5),1,1)</f>
        <v>0</v>
      </c>
      <c r="CK315" s="103" t="str">
        <f aca="false">MID(RIGHT($CI315,5),2,2)</f>
        <v>00</v>
      </c>
      <c r="CL315" s="103" t="str">
        <f aca="false">MID(RIGHT($CI315,5),4,2)</f>
        <v>00</v>
      </c>
      <c r="CM315" s="90"/>
      <c r="CN315" s="100" t="n">
        <v>312</v>
      </c>
      <c r="CO315" s="101" t="n">
        <f aca="false">SUMIF($W$4:$W$103,$CN315,$X$4:$X$103)</f>
        <v>0</v>
      </c>
      <c r="CP315" s="104" t="str">
        <f aca="false">CONCATENATE(CR315,":",CS315,":",CT315)</f>
        <v>0:00:00</v>
      </c>
      <c r="CQ315" s="103" t="str">
        <f aca="false">CONCATENATE($A$1,$CO315)</f>
        <v>0000000</v>
      </c>
      <c r="CR315" s="103" t="str">
        <f aca="false">MID(RIGHT($CQ315,5),1,1)</f>
        <v>0</v>
      </c>
      <c r="CS315" s="103" t="str">
        <f aca="false">MID(RIGHT($CQ315,5),2,2)</f>
        <v>00</v>
      </c>
      <c r="CT315" s="103" t="str">
        <f aca="false">MID(RIGHT($CQ315,5),4,2)</f>
        <v>00</v>
      </c>
      <c r="CU315" s="101" t="n">
        <f aca="false">CO315-CA315</f>
        <v>0</v>
      </c>
      <c r="CV315" s="102" t="n">
        <f aca="false">CP315-CB315</f>
        <v>0</v>
      </c>
      <c r="CW315" s="103" t="str">
        <f aca="false">CONCATENATE($A$1,$CU315)</f>
        <v>0000000</v>
      </c>
      <c r="CX315" s="103" t="str">
        <f aca="false">MID(RIGHT($CW315,5),1,1)</f>
        <v>0</v>
      </c>
      <c r="CY315" s="103" t="str">
        <f aca="false">MID(RIGHT($CW315,5),2,2)</f>
        <v>00</v>
      </c>
      <c r="CZ315" s="103" t="str">
        <f aca="false">MID(RIGHT($CW315,5),4,2)</f>
        <v>00</v>
      </c>
      <c r="DA315" s="90"/>
      <c r="DB315" s="100" t="n">
        <v>312</v>
      </c>
      <c r="DC315" s="101" t="n">
        <f aca="false">SUMIF($AG$4:$AG$103,$DB315,$AH$4:$AH$103)</f>
        <v>0</v>
      </c>
      <c r="DD315" s="104" t="str">
        <f aca="false">CONCATENATE(DF315,":",DG315,":",DH315)</f>
        <v>0:00:00</v>
      </c>
      <c r="DE315" s="103" t="str">
        <f aca="false">CONCATENATE($A$1,$DC315)</f>
        <v>0000000</v>
      </c>
      <c r="DF315" s="103" t="str">
        <f aca="false">MID(RIGHT($DE315,5),1,1)</f>
        <v>0</v>
      </c>
      <c r="DG315" s="103" t="str">
        <f aca="false">MID(RIGHT($DE315,5),2,2)</f>
        <v>00</v>
      </c>
      <c r="DH315" s="103" t="str">
        <f aca="false">MID(RIGHT($DE315,5),4,2)</f>
        <v>00</v>
      </c>
      <c r="DI315" s="101" t="n">
        <f aca="false">DC315-CO315</f>
        <v>0</v>
      </c>
      <c r="DJ315" s="102" t="n">
        <f aca="false">DD315-CP315</f>
        <v>0</v>
      </c>
      <c r="DK315" s="103" t="str">
        <f aca="false">CONCATENATE($A$1,$DI315)</f>
        <v>0000000</v>
      </c>
      <c r="DL315" s="103" t="str">
        <f aca="false">MID(RIGHT($DK315,5),1,1)</f>
        <v>0</v>
      </c>
      <c r="DM315" s="103" t="str">
        <f aca="false">MID(RIGHT($DK315,5),2,2)</f>
        <v>00</v>
      </c>
      <c r="DN315" s="103" t="str">
        <f aca="false">MID(RIGHT($DK315,5),4,2)</f>
        <v>00</v>
      </c>
    </row>
    <row r="316" customFormat="false" ht="15" hidden="false" customHeight="false" outlineLevel="0" collapsed="false">
      <c r="BP316" s="46" t="n">
        <v>0</v>
      </c>
      <c r="BQ316" s="46" t="str">
        <f aca="false">CONCATENATE(BV316,":",BW316,":",BX316)</f>
        <v>00:00:00</v>
      </c>
      <c r="BR316" s="100" t="n">
        <v>313</v>
      </c>
      <c r="BS316" s="101" t="n">
        <f aca="false">SUMIF($C$4:$C$103,$BR316,$D$4:$D$103)</f>
        <v>0</v>
      </c>
      <c r="BT316" s="102" t="n">
        <f aca="false">BQ316-BP316</f>
        <v>0</v>
      </c>
      <c r="BU316" s="103" t="str">
        <f aca="false">CONCATENATE($A$1,$BS316)</f>
        <v>0000000</v>
      </c>
      <c r="BV316" s="103" t="str">
        <f aca="false">MID(RIGHT($BU316,6),1,2)</f>
        <v>00</v>
      </c>
      <c r="BW316" s="103" t="str">
        <f aca="false">MID(RIGHT($BU316,6),3,2)</f>
        <v>00</v>
      </c>
      <c r="BX316" s="103" t="str">
        <f aca="false">MID(RIGHT($BU316,6),5,2)</f>
        <v>00</v>
      </c>
      <c r="BY316" s="90"/>
      <c r="BZ316" s="100" t="n">
        <v>313</v>
      </c>
      <c r="CA316" s="101" t="n">
        <f aca="false">SUMIF($M$4:$M$103,$BZ316,$N$4:$N$103)</f>
        <v>0</v>
      </c>
      <c r="CB316" s="104" t="str">
        <f aca="false">CONCATENATE(CD316,":",CE316,":",CF316)</f>
        <v>0:00:00</v>
      </c>
      <c r="CC316" s="103" t="str">
        <f aca="false">CONCATENATE($A$1,$CA316)</f>
        <v>0000000</v>
      </c>
      <c r="CD316" s="103" t="str">
        <f aca="false">MID(RIGHT($CC316,5),1,1)</f>
        <v>0</v>
      </c>
      <c r="CE316" s="103" t="str">
        <f aca="false">MID(RIGHT($CC316,5),2,2)</f>
        <v>00</v>
      </c>
      <c r="CF316" s="103" t="str">
        <f aca="false">MID(RIGHT($CC316,5),4,2)</f>
        <v>00</v>
      </c>
      <c r="CG316" s="101" t="n">
        <f aca="false">CA316-BS316</f>
        <v>0</v>
      </c>
      <c r="CH316" s="102" t="n">
        <f aca="false">CB316-BT316</f>
        <v>0</v>
      </c>
      <c r="CI316" s="103" t="str">
        <f aca="false">CONCATENATE($A$1,$CG316)</f>
        <v>0000000</v>
      </c>
      <c r="CJ316" s="103" t="str">
        <f aca="false">MID(RIGHT($CI316,5),1,1)</f>
        <v>0</v>
      </c>
      <c r="CK316" s="103" t="str">
        <f aca="false">MID(RIGHT($CI316,5),2,2)</f>
        <v>00</v>
      </c>
      <c r="CL316" s="103" t="str">
        <f aca="false">MID(RIGHT($CI316,5),4,2)</f>
        <v>00</v>
      </c>
      <c r="CM316" s="90"/>
      <c r="CN316" s="100" t="n">
        <v>313</v>
      </c>
      <c r="CO316" s="101" t="n">
        <f aca="false">SUMIF($W$4:$W$103,$CN316,$X$4:$X$103)</f>
        <v>0</v>
      </c>
      <c r="CP316" s="104" t="str">
        <f aca="false">CONCATENATE(CR316,":",CS316,":",CT316)</f>
        <v>0:00:00</v>
      </c>
      <c r="CQ316" s="103" t="str">
        <f aca="false">CONCATENATE($A$1,$CO316)</f>
        <v>0000000</v>
      </c>
      <c r="CR316" s="103" t="str">
        <f aca="false">MID(RIGHT($CQ316,5),1,1)</f>
        <v>0</v>
      </c>
      <c r="CS316" s="103" t="str">
        <f aca="false">MID(RIGHT($CQ316,5),2,2)</f>
        <v>00</v>
      </c>
      <c r="CT316" s="103" t="str">
        <f aca="false">MID(RIGHT($CQ316,5),4,2)</f>
        <v>00</v>
      </c>
      <c r="CU316" s="101" t="n">
        <f aca="false">CO316-CA316</f>
        <v>0</v>
      </c>
      <c r="CV316" s="102" t="n">
        <f aca="false">CP316-CB316</f>
        <v>0</v>
      </c>
      <c r="CW316" s="103" t="str">
        <f aca="false">CONCATENATE($A$1,$CU316)</f>
        <v>0000000</v>
      </c>
      <c r="CX316" s="103" t="str">
        <f aca="false">MID(RIGHT($CW316,5),1,1)</f>
        <v>0</v>
      </c>
      <c r="CY316" s="103" t="str">
        <f aca="false">MID(RIGHT($CW316,5),2,2)</f>
        <v>00</v>
      </c>
      <c r="CZ316" s="103" t="str">
        <f aca="false">MID(RIGHT($CW316,5),4,2)</f>
        <v>00</v>
      </c>
      <c r="DA316" s="90"/>
      <c r="DB316" s="100" t="n">
        <v>313</v>
      </c>
      <c r="DC316" s="101" t="n">
        <f aca="false">SUMIF($AG$4:$AG$103,$DB316,$AH$4:$AH$103)</f>
        <v>0</v>
      </c>
      <c r="DD316" s="104" t="str">
        <f aca="false">CONCATENATE(DF316,":",DG316,":",DH316)</f>
        <v>0:00:00</v>
      </c>
      <c r="DE316" s="103" t="str">
        <f aca="false">CONCATENATE($A$1,$DC316)</f>
        <v>0000000</v>
      </c>
      <c r="DF316" s="103" t="str">
        <f aca="false">MID(RIGHT($DE316,5),1,1)</f>
        <v>0</v>
      </c>
      <c r="DG316" s="103" t="str">
        <f aca="false">MID(RIGHT($DE316,5),2,2)</f>
        <v>00</v>
      </c>
      <c r="DH316" s="103" t="str">
        <f aca="false">MID(RIGHT($DE316,5),4,2)</f>
        <v>00</v>
      </c>
      <c r="DI316" s="101" t="n">
        <f aca="false">DC316-CO316</f>
        <v>0</v>
      </c>
      <c r="DJ316" s="102" t="n">
        <f aca="false">DD316-CP316</f>
        <v>0</v>
      </c>
      <c r="DK316" s="103" t="str">
        <f aca="false">CONCATENATE($A$1,$DI316)</f>
        <v>0000000</v>
      </c>
      <c r="DL316" s="103" t="str">
        <f aca="false">MID(RIGHT($DK316,5),1,1)</f>
        <v>0</v>
      </c>
      <c r="DM316" s="103" t="str">
        <f aca="false">MID(RIGHT($DK316,5),2,2)</f>
        <v>00</v>
      </c>
      <c r="DN316" s="103" t="str">
        <f aca="false">MID(RIGHT($DK316,5),4,2)</f>
        <v>00</v>
      </c>
    </row>
    <row r="317" customFormat="false" ht="15" hidden="false" customHeight="false" outlineLevel="0" collapsed="false">
      <c r="BP317" s="46" t="n">
        <v>0</v>
      </c>
      <c r="BQ317" s="46" t="str">
        <f aca="false">CONCATENATE(BV317,":",BW317,":",BX317)</f>
        <v>00:00:00</v>
      </c>
      <c r="BR317" s="100" t="n">
        <v>314</v>
      </c>
      <c r="BS317" s="101" t="n">
        <f aca="false">SUMIF($C$4:$C$103,$BR317,$D$4:$D$103)</f>
        <v>0</v>
      </c>
      <c r="BT317" s="102" t="n">
        <f aca="false">BQ317-BP317</f>
        <v>0</v>
      </c>
      <c r="BU317" s="103" t="str">
        <f aca="false">CONCATENATE($A$1,$BS317)</f>
        <v>0000000</v>
      </c>
      <c r="BV317" s="103" t="str">
        <f aca="false">MID(RIGHT($BU317,6),1,2)</f>
        <v>00</v>
      </c>
      <c r="BW317" s="103" t="str">
        <f aca="false">MID(RIGHT($BU317,6),3,2)</f>
        <v>00</v>
      </c>
      <c r="BX317" s="103" t="str">
        <f aca="false">MID(RIGHT($BU317,6),5,2)</f>
        <v>00</v>
      </c>
      <c r="BY317" s="90"/>
      <c r="BZ317" s="100" t="n">
        <v>314</v>
      </c>
      <c r="CA317" s="101" t="n">
        <f aca="false">SUMIF($M$4:$M$103,$BZ317,$N$4:$N$103)</f>
        <v>0</v>
      </c>
      <c r="CB317" s="104" t="str">
        <f aca="false">CONCATENATE(CD317,":",CE317,":",CF317)</f>
        <v>0:00:00</v>
      </c>
      <c r="CC317" s="103" t="str">
        <f aca="false">CONCATENATE($A$1,$CA317)</f>
        <v>0000000</v>
      </c>
      <c r="CD317" s="103" t="str">
        <f aca="false">MID(RIGHT($CC317,5),1,1)</f>
        <v>0</v>
      </c>
      <c r="CE317" s="103" t="str">
        <f aca="false">MID(RIGHT($CC317,5),2,2)</f>
        <v>00</v>
      </c>
      <c r="CF317" s="103" t="str">
        <f aca="false">MID(RIGHT($CC317,5),4,2)</f>
        <v>00</v>
      </c>
      <c r="CG317" s="101" t="n">
        <f aca="false">CA317-BS317</f>
        <v>0</v>
      </c>
      <c r="CH317" s="102" t="n">
        <f aca="false">CB317-BT317</f>
        <v>0</v>
      </c>
      <c r="CI317" s="103" t="str">
        <f aca="false">CONCATENATE($A$1,$CG317)</f>
        <v>0000000</v>
      </c>
      <c r="CJ317" s="103" t="str">
        <f aca="false">MID(RIGHT($CI317,5),1,1)</f>
        <v>0</v>
      </c>
      <c r="CK317" s="103" t="str">
        <f aca="false">MID(RIGHT($CI317,5),2,2)</f>
        <v>00</v>
      </c>
      <c r="CL317" s="103" t="str">
        <f aca="false">MID(RIGHT($CI317,5),4,2)</f>
        <v>00</v>
      </c>
      <c r="CM317" s="90"/>
      <c r="CN317" s="100" t="n">
        <v>314</v>
      </c>
      <c r="CO317" s="101" t="n">
        <f aca="false">SUMIF($W$4:$W$103,$CN317,$X$4:$X$103)</f>
        <v>0</v>
      </c>
      <c r="CP317" s="104" t="str">
        <f aca="false">CONCATENATE(CR317,":",CS317,":",CT317)</f>
        <v>0:00:00</v>
      </c>
      <c r="CQ317" s="103" t="str">
        <f aca="false">CONCATENATE($A$1,$CO317)</f>
        <v>0000000</v>
      </c>
      <c r="CR317" s="103" t="str">
        <f aca="false">MID(RIGHT($CQ317,5),1,1)</f>
        <v>0</v>
      </c>
      <c r="CS317" s="103" t="str">
        <f aca="false">MID(RIGHT($CQ317,5),2,2)</f>
        <v>00</v>
      </c>
      <c r="CT317" s="103" t="str">
        <f aca="false">MID(RIGHT($CQ317,5),4,2)</f>
        <v>00</v>
      </c>
      <c r="CU317" s="101" t="n">
        <f aca="false">CO317-CA317</f>
        <v>0</v>
      </c>
      <c r="CV317" s="102" t="n">
        <f aca="false">CP317-CB317</f>
        <v>0</v>
      </c>
      <c r="CW317" s="103" t="str">
        <f aca="false">CONCATENATE($A$1,$CU317)</f>
        <v>0000000</v>
      </c>
      <c r="CX317" s="103" t="str">
        <f aca="false">MID(RIGHT($CW317,5),1,1)</f>
        <v>0</v>
      </c>
      <c r="CY317" s="103" t="str">
        <f aca="false">MID(RIGHT($CW317,5),2,2)</f>
        <v>00</v>
      </c>
      <c r="CZ317" s="103" t="str">
        <f aca="false">MID(RIGHT($CW317,5),4,2)</f>
        <v>00</v>
      </c>
      <c r="DA317" s="90"/>
      <c r="DB317" s="100" t="n">
        <v>314</v>
      </c>
      <c r="DC317" s="101" t="n">
        <f aca="false">SUMIF($AG$4:$AG$103,$DB317,$AH$4:$AH$103)</f>
        <v>0</v>
      </c>
      <c r="DD317" s="104" t="str">
        <f aca="false">CONCATENATE(DF317,":",DG317,":",DH317)</f>
        <v>0:00:00</v>
      </c>
      <c r="DE317" s="103" t="str">
        <f aca="false">CONCATENATE($A$1,$DC317)</f>
        <v>0000000</v>
      </c>
      <c r="DF317" s="103" t="str">
        <f aca="false">MID(RIGHT($DE317,5),1,1)</f>
        <v>0</v>
      </c>
      <c r="DG317" s="103" t="str">
        <f aca="false">MID(RIGHT($DE317,5),2,2)</f>
        <v>00</v>
      </c>
      <c r="DH317" s="103" t="str">
        <f aca="false">MID(RIGHT($DE317,5),4,2)</f>
        <v>00</v>
      </c>
      <c r="DI317" s="101" t="n">
        <f aca="false">DC317-CO317</f>
        <v>0</v>
      </c>
      <c r="DJ317" s="102" t="n">
        <f aca="false">DD317-CP317</f>
        <v>0</v>
      </c>
      <c r="DK317" s="103" t="str">
        <f aca="false">CONCATENATE($A$1,$DI317)</f>
        <v>0000000</v>
      </c>
      <c r="DL317" s="103" t="str">
        <f aca="false">MID(RIGHT($DK317,5),1,1)</f>
        <v>0</v>
      </c>
      <c r="DM317" s="103" t="str">
        <f aca="false">MID(RIGHT($DK317,5),2,2)</f>
        <v>00</v>
      </c>
      <c r="DN317" s="103" t="str">
        <f aca="false">MID(RIGHT($DK317,5),4,2)</f>
        <v>00</v>
      </c>
    </row>
    <row r="318" customFormat="false" ht="15" hidden="false" customHeight="false" outlineLevel="0" collapsed="false">
      <c r="BP318" s="46" t="n">
        <v>0</v>
      </c>
      <c r="BQ318" s="46" t="str">
        <f aca="false">CONCATENATE(BV318,":",BW318,":",BX318)</f>
        <v>00:00:00</v>
      </c>
      <c r="BR318" s="100" t="n">
        <v>315</v>
      </c>
      <c r="BS318" s="101" t="n">
        <f aca="false">SUMIF($C$4:$C$103,$BR318,$D$4:$D$103)</f>
        <v>0</v>
      </c>
      <c r="BT318" s="102" t="n">
        <f aca="false">BQ318-BP318</f>
        <v>0</v>
      </c>
      <c r="BU318" s="103" t="str">
        <f aca="false">CONCATENATE($A$1,$BS318)</f>
        <v>0000000</v>
      </c>
      <c r="BV318" s="103" t="str">
        <f aca="false">MID(RIGHT($BU318,6),1,2)</f>
        <v>00</v>
      </c>
      <c r="BW318" s="103" t="str">
        <f aca="false">MID(RIGHT($BU318,6),3,2)</f>
        <v>00</v>
      </c>
      <c r="BX318" s="103" t="str">
        <f aca="false">MID(RIGHT($BU318,6),5,2)</f>
        <v>00</v>
      </c>
      <c r="BY318" s="90"/>
      <c r="BZ318" s="100" t="n">
        <v>315</v>
      </c>
      <c r="CA318" s="101" t="n">
        <f aca="false">SUMIF($M$4:$M$103,$BZ318,$N$4:$N$103)</f>
        <v>0</v>
      </c>
      <c r="CB318" s="104" t="str">
        <f aca="false">CONCATENATE(CD318,":",CE318,":",CF318)</f>
        <v>0:00:00</v>
      </c>
      <c r="CC318" s="103" t="str">
        <f aca="false">CONCATENATE($A$1,$CA318)</f>
        <v>0000000</v>
      </c>
      <c r="CD318" s="103" t="str">
        <f aca="false">MID(RIGHT($CC318,5),1,1)</f>
        <v>0</v>
      </c>
      <c r="CE318" s="103" t="str">
        <f aca="false">MID(RIGHT($CC318,5),2,2)</f>
        <v>00</v>
      </c>
      <c r="CF318" s="103" t="str">
        <f aca="false">MID(RIGHT($CC318,5),4,2)</f>
        <v>00</v>
      </c>
      <c r="CG318" s="101" t="n">
        <f aca="false">CA318-BS318</f>
        <v>0</v>
      </c>
      <c r="CH318" s="102" t="n">
        <f aca="false">CB318-BT318</f>
        <v>0</v>
      </c>
      <c r="CI318" s="103" t="str">
        <f aca="false">CONCATENATE($A$1,$CG318)</f>
        <v>0000000</v>
      </c>
      <c r="CJ318" s="103" t="str">
        <f aca="false">MID(RIGHT($CI318,5),1,1)</f>
        <v>0</v>
      </c>
      <c r="CK318" s="103" t="str">
        <f aca="false">MID(RIGHT($CI318,5),2,2)</f>
        <v>00</v>
      </c>
      <c r="CL318" s="103" t="str">
        <f aca="false">MID(RIGHT($CI318,5),4,2)</f>
        <v>00</v>
      </c>
      <c r="CM318" s="90"/>
      <c r="CN318" s="100" t="n">
        <v>315</v>
      </c>
      <c r="CO318" s="101" t="n">
        <f aca="false">SUMIF($W$4:$W$103,$CN318,$X$4:$X$103)</f>
        <v>0</v>
      </c>
      <c r="CP318" s="104" t="str">
        <f aca="false">CONCATENATE(CR318,":",CS318,":",CT318)</f>
        <v>0:00:00</v>
      </c>
      <c r="CQ318" s="103" t="str">
        <f aca="false">CONCATENATE($A$1,$CO318)</f>
        <v>0000000</v>
      </c>
      <c r="CR318" s="103" t="str">
        <f aca="false">MID(RIGHT($CQ318,5),1,1)</f>
        <v>0</v>
      </c>
      <c r="CS318" s="103" t="str">
        <f aca="false">MID(RIGHT($CQ318,5),2,2)</f>
        <v>00</v>
      </c>
      <c r="CT318" s="103" t="str">
        <f aca="false">MID(RIGHT($CQ318,5),4,2)</f>
        <v>00</v>
      </c>
      <c r="CU318" s="101" t="n">
        <f aca="false">CO318-CA318</f>
        <v>0</v>
      </c>
      <c r="CV318" s="102" t="n">
        <f aca="false">CP318-CB318</f>
        <v>0</v>
      </c>
      <c r="CW318" s="103" t="str">
        <f aca="false">CONCATENATE($A$1,$CU318)</f>
        <v>0000000</v>
      </c>
      <c r="CX318" s="103" t="str">
        <f aca="false">MID(RIGHT($CW318,5),1,1)</f>
        <v>0</v>
      </c>
      <c r="CY318" s="103" t="str">
        <f aca="false">MID(RIGHT($CW318,5),2,2)</f>
        <v>00</v>
      </c>
      <c r="CZ318" s="103" t="str">
        <f aca="false">MID(RIGHT($CW318,5),4,2)</f>
        <v>00</v>
      </c>
      <c r="DA318" s="90"/>
      <c r="DB318" s="100" t="n">
        <v>315</v>
      </c>
      <c r="DC318" s="101" t="n">
        <f aca="false">SUMIF($AG$4:$AG$103,$DB318,$AH$4:$AH$103)</f>
        <v>0</v>
      </c>
      <c r="DD318" s="104" t="str">
        <f aca="false">CONCATENATE(DF318,":",DG318,":",DH318)</f>
        <v>0:00:00</v>
      </c>
      <c r="DE318" s="103" t="str">
        <f aca="false">CONCATENATE($A$1,$DC318)</f>
        <v>0000000</v>
      </c>
      <c r="DF318" s="103" t="str">
        <f aca="false">MID(RIGHT($DE318,5),1,1)</f>
        <v>0</v>
      </c>
      <c r="DG318" s="103" t="str">
        <f aca="false">MID(RIGHT($DE318,5),2,2)</f>
        <v>00</v>
      </c>
      <c r="DH318" s="103" t="str">
        <f aca="false">MID(RIGHT($DE318,5),4,2)</f>
        <v>00</v>
      </c>
      <c r="DI318" s="101" t="n">
        <f aca="false">DC318-CO318</f>
        <v>0</v>
      </c>
      <c r="DJ318" s="102" t="n">
        <f aca="false">DD318-CP318</f>
        <v>0</v>
      </c>
      <c r="DK318" s="103" t="str">
        <f aca="false">CONCATENATE($A$1,$DI318)</f>
        <v>0000000</v>
      </c>
      <c r="DL318" s="103" t="str">
        <f aca="false">MID(RIGHT($DK318,5),1,1)</f>
        <v>0</v>
      </c>
      <c r="DM318" s="103" t="str">
        <f aca="false">MID(RIGHT($DK318,5),2,2)</f>
        <v>00</v>
      </c>
      <c r="DN318" s="103" t="str">
        <f aca="false">MID(RIGHT($DK318,5),4,2)</f>
        <v>00</v>
      </c>
    </row>
    <row r="319" customFormat="false" ht="15" hidden="false" customHeight="false" outlineLevel="0" collapsed="false">
      <c r="BP319" s="46" t="n">
        <v>0</v>
      </c>
      <c r="BQ319" s="46" t="str">
        <f aca="false">CONCATENATE(BV319,":",BW319,":",BX319)</f>
        <v>00:00:00</v>
      </c>
      <c r="BR319" s="100" t="n">
        <v>316</v>
      </c>
      <c r="BS319" s="101" t="n">
        <f aca="false">SUMIF($C$4:$C$103,$BR319,$D$4:$D$103)</f>
        <v>0</v>
      </c>
      <c r="BT319" s="102" t="n">
        <f aca="false">BQ319-BP319</f>
        <v>0</v>
      </c>
      <c r="BU319" s="103" t="str">
        <f aca="false">CONCATENATE($A$1,$BS319)</f>
        <v>0000000</v>
      </c>
      <c r="BV319" s="103" t="str">
        <f aca="false">MID(RIGHT($BU319,6),1,2)</f>
        <v>00</v>
      </c>
      <c r="BW319" s="103" t="str">
        <f aca="false">MID(RIGHT($BU319,6),3,2)</f>
        <v>00</v>
      </c>
      <c r="BX319" s="103" t="str">
        <f aca="false">MID(RIGHT($BU319,6),5,2)</f>
        <v>00</v>
      </c>
      <c r="BY319" s="90"/>
      <c r="BZ319" s="100" t="n">
        <v>316</v>
      </c>
      <c r="CA319" s="101" t="n">
        <f aca="false">SUMIF($M$4:$M$103,$BZ319,$N$4:$N$103)</f>
        <v>0</v>
      </c>
      <c r="CB319" s="104" t="str">
        <f aca="false">CONCATENATE(CD319,":",CE319,":",CF319)</f>
        <v>0:00:00</v>
      </c>
      <c r="CC319" s="103" t="str">
        <f aca="false">CONCATENATE($A$1,$CA319)</f>
        <v>0000000</v>
      </c>
      <c r="CD319" s="103" t="str">
        <f aca="false">MID(RIGHT($CC319,5),1,1)</f>
        <v>0</v>
      </c>
      <c r="CE319" s="103" t="str">
        <f aca="false">MID(RIGHT($CC319,5),2,2)</f>
        <v>00</v>
      </c>
      <c r="CF319" s="103" t="str">
        <f aca="false">MID(RIGHT($CC319,5),4,2)</f>
        <v>00</v>
      </c>
      <c r="CG319" s="101" t="n">
        <f aca="false">CA319-BS319</f>
        <v>0</v>
      </c>
      <c r="CH319" s="102" t="n">
        <f aca="false">CB319-BT319</f>
        <v>0</v>
      </c>
      <c r="CI319" s="103" t="str">
        <f aca="false">CONCATENATE($A$1,$CG319)</f>
        <v>0000000</v>
      </c>
      <c r="CJ319" s="103" t="str">
        <f aca="false">MID(RIGHT($CI319,5),1,1)</f>
        <v>0</v>
      </c>
      <c r="CK319" s="103" t="str">
        <f aca="false">MID(RIGHT($CI319,5),2,2)</f>
        <v>00</v>
      </c>
      <c r="CL319" s="103" t="str">
        <f aca="false">MID(RIGHT($CI319,5),4,2)</f>
        <v>00</v>
      </c>
      <c r="CM319" s="90"/>
      <c r="CN319" s="100" t="n">
        <v>316</v>
      </c>
      <c r="CO319" s="101" t="n">
        <f aca="false">SUMIF($W$4:$W$103,$CN319,$X$4:$X$103)</f>
        <v>0</v>
      </c>
      <c r="CP319" s="104" t="str">
        <f aca="false">CONCATENATE(CR319,":",CS319,":",CT319)</f>
        <v>0:00:00</v>
      </c>
      <c r="CQ319" s="103" t="str">
        <f aca="false">CONCATENATE($A$1,$CO319)</f>
        <v>0000000</v>
      </c>
      <c r="CR319" s="103" t="str">
        <f aca="false">MID(RIGHT($CQ319,5),1,1)</f>
        <v>0</v>
      </c>
      <c r="CS319" s="103" t="str">
        <f aca="false">MID(RIGHT($CQ319,5),2,2)</f>
        <v>00</v>
      </c>
      <c r="CT319" s="103" t="str">
        <f aca="false">MID(RIGHT($CQ319,5),4,2)</f>
        <v>00</v>
      </c>
      <c r="CU319" s="101" t="n">
        <f aca="false">CO319-CA319</f>
        <v>0</v>
      </c>
      <c r="CV319" s="102" t="n">
        <f aca="false">CP319-CB319</f>
        <v>0</v>
      </c>
      <c r="CW319" s="103" t="str">
        <f aca="false">CONCATENATE($A$1,$CU319)</f>
        <v>0000000</v>
      </c>
      <c r="CX319" s="103" t="str">
        <f aca="false">MID(RIGHT($CW319,5),1,1)</f>
        <v>0</v>
      </c>
      <c r="CY319" s="103" t="str">
        <f aca="false">MID(RIGHT($CW319,5),2,2)</f>
        <v>00</v>
      </c>
      <c r="CZ319" s="103" t="str">
        <f aca="false">MID(RIGHT($CW319,5),4,2)</f>
        <v>00</v>
      </c>
      <c r="DA319" s="90"/>
      <c r="DB319" s="100" t="n">
        <v>316</v>
      </c>
      <c r="DC319" s="101" t="n">
        <f aca="false">SUMIF($AG$4:$AG$103,$DB319,$AH$4:$AH$103)</f>
        <v>0</v>
      </c>
      <c r="DD319" s="104" t="str">
        <f aca="false">CONCATENATE(DF319,":",DG319,":",DH319)</f>
        <v>0:00:00</v>
      </c>
      <c r="DE319" s="103" t="str">
        <f aca="false">CONCATENATE($A$1,$DC319)</f>
        <v>0000000</v>
      </c>
      <c r="DF319" s="103" t="str">
        <f aca="false">MID(RIGHT($DE319,5),1,1)</f>
        <v>0</v>
      </c>
      <c r="DG319" s="103" t="str">
        <f aca="false">MID(RIGHT($DE319,5),2,2)</f>
        <v>00</v>
      </c>
      <c r="DH319" s="103" t="str">
        <f aca="false">MID(RIGHT($DE319,5),4,2)</f>
        <v>00</v>
      </c>
      <c r="DI319" s="101" t="n">
        <f aca="false">DC319-CO319</f>
        <v>0</v>
      </c>
      <c r="DJ319" s="102" t="n">
        <f aca="false">DD319-CP319</f>
        <v>0</v>
      </c>
      <c r="DK319" s="103" t="str">
        <f aca="false">CONCATENATE($A$1,$DI319)</f>
        <v>0000000</v>
      </c>
      <c r="DL319" s="103" t="str">
        <f aca="false">MID(RIGHT($DK319,5),1,1)</f>
        <v>0</v>
      </c>
      <c r="DM319" s="103" t="str">
        <f aca="false">MID(RIGHT($DK319,5),2,2)</f>
        <v>00</v>
      </c>
      <c r="DN319" s="103" t="str">
        <f aca="false">MID(RIGHT($DK319,5),4,2)</f>
        <v>00</v>
      </c>
    </row>
    <row r="320" customFormat="false" ht="15" hidden="false" customHeight="false" outlineLevel="0" collapsed="false">
      <c r="BP320" s="46" t="n">
        <v>0</v>
      </c>
      <c r="BQ320" s="46" t="str">
        <f aca="false">CONCATENATE(BV320,":",BW320,":",BX320)</f>
        <v>00:00:00</v>
      </c>
      <c r="BR320" s="100" t="n">
        <v>317</v>
      </c>
      <c r="BS320" s="101" t="n">
        <f aca="false">SUMIF($C$4:$C$103,$BR320,$D$4:$D$103)</f>
        <v>0</v>
      </c>
      <c r="BT320" s="102" t="n">
        <f aca="false">BQ320-BP320</f>
        <v>0</v>
      </c>
      <c r="BU320" s="103" t="str">
        <f aca="false">CONCATENATE($A$1,$BS320)</f>
        <v>0000000</v>
      </c>
      <c r="BV320" s="103" t="str">
        <f aca="false">MID(RIGHT($BU320,6),1,2)</f>
        <v>00</v>
      </c>
      <c r="BW320" s="103" t="str">
        <f aca="false">MID(RIGHT($BU320,6),3,2)</f>
        <v>00</v>
      </c>
      <c r="BX320" s="103" t="str">
        <f aca="false">MID(RIGHT($BU320,6),5,2)</f>
        <v>00</v>
      </c>
      <c r="BY320" s="90"/>
      <c r="BZ320" s="100" t="n">
        <v>317</v>
      </c>
      <c r="CA320" s="101" t="n">
        <f aca="false">SUMIF($M$4:$M$103,$BZ320,$N$4:$N$103)</f>
        <v>0</v>
      </c>
      <c r="CB320" s="104" t="str">
        <f aca="false">CONCATENATE(CD320,":",CE320,":",CF320)</f>
        <v>0:00:00</v>
      </c>
      <c r="CC320" s="103" t="str">
        <f aca="false">CONCATENATE($A$1,$CA320)</f>
        <v>0000000</v>
      </c>
      <c r="CD320" s="103" t="str">
        <f aca="false">MID(RIGHT($CC320,5),1,1)</f>
        <v>0</v>
      </c>
      <c r="CE320" s="103" t="str">
        <f aca="false">MID(RIGHT($CC320,5),2,2)</f>
        <v>00</v>
      </c>
      <c r="CF320" s="103" t="str">
        <f aca="false">MID(RIGHT($CC320,5),4,2)</f>
        <v>00</v>
      </c>
      <c r="CG320" s="101" t="n">
        <f aca="false">CA320-BS320</f>
        <v>0</v>
      </c>
      <c r="CH320" s="102" t="n">
        <f aca="false">CB320-BT320</f>
        <v>0</v>
      </c>
      <c r="CI320" s="103" t="str">
        <f aca="false">CONCATENATE($A$1,$CG320)</f>
        <v>0000000</v>
      </c>
      <c r="CJ320" s="103" t="str">
        <f aca="false">MID(RIGHT($CI320,5),1,1)</f>
        <v>0</v>
      </c>
      <c r="CK320" s="103" t="str">
        <f aca="false">MID(RIGHT($CI320,5),2,2)</f>
        <v>00</v>
      </c>
      <c r="CL320" s="103" t="str">
        <f aca="false">MID(RIGHT($CI320,5),4,2)</f>
        <v>00</v>
      </c>
      <c r="CM320" s="90"/>
      <c r="CN320" s="100" t="n">
        <v>317</v>
      </c>
      <c r="CO320" s="101" t="n">
        <f aca="false">SUMIF($W$4:$W$103,$CN320,$X$4:$X$103)</f>
        <v>0</v>
      </c>
      <c r="CP320" s="104" t="str">
        <f aca="false">CONCATENATE(CR320,":",CS320,":",CT320)</f>
        <v>0:00:00</v>
      </c>
      <c r="CQ320" s="103" t="str">
        <f aca="false">CONCATENATE($A$1,$CO320)</f>
        <v>0000000</v>
      </c>
      <c r="CR320" s="103" t="str">
        <f aca="false">MID(RIGHT($CQ320,5),1,1)</f>
        <v>0</v>
      </c>
      <c r="CS320" s="103" t="str">
        <f aca="false">MID(RIGHT($CQ320,5),2,2)</f>
        <v>00</v>
      </c>
      <c r="CT320" s="103" t="str">
        <f aca="false">MID(RIGHT($CQ320,5),4,2)</f>
        <v>00</v>
      </c>
      <c r="CU320" s="101" t="n">
        <f aca="false">CO320-CA320</f>
        <v>0</v>
      </c>
      <c r="CV320" s="102" t="n">
        <f aca="false">CP320-CB320</f>
        <v>0</v>
      </c>
      <c r="CW320" s="103" t="str">
        <f aca="false">CONCATENATE($A$1,$CU320)</f>
        <v>0000000</v>
      </c>
      <c r="CX320" s="103" t="str">
        <f aca="false">MID(RIGHT($CW320,5),1,1)</f>
        <v>0</v>
      </c>
      <c r="CY320" s="103" t="str">
        <f aca="false">MID(RIGHT($CW320,5),2,2)</f>
        <v>00</v>
      </c>
      <c r="CZ320" s="103" t="str">
        <f aca="false">MID(RIGHT($CW320,5),4,2)</f>
        <v>00</v>
      </c>
      <c r="DA320" s="90"/>
      <c r="DB320" s="100" t="n">
        <v>317</v>
      </c>
      <c r="DC320" s="101" t="n">
        <f aca="false">SUMIF($AG$4:$AG$103,$DB320,$AH$4:$AH$103)</f>
        <v>0</v>
      </c>
      <c r="DD320" s="104" t="str">
        <f aca="false">CONCATENATE(DF320,":",DG320,":",DH320)</f>
        <v>0:00:00</v>
      </c>
      <c r="DE320" s="103" t="str">
        <f aca="false">CONCATENATE($A$1,$DC320)</f>
        <v>0000000</v>
      </c>
      <c r="DF320" s="103" t="str">
        <f aca="false">MID(RIGHT($DE320,5),1,1)</f>
        <v>0</v>
      </c>
      <c r="DG320" s="103" t="str">
        <f aca="false">MID(RIGHT($DE320,5),2,2)</f>
        <v>00</v>
      </c>
      <c r="DH320" s="103" t="str">
        <f aca="false">MID(RIGHT($DE320,5),4,2)</f>
        <v>00</v>
      </c>
      <c r="DI320" s="101" t="n">
        <f aca="false">DC320-CO320</f>
        <v>0</v>
      </c>
      <c r="DJ320" s="102" t="n">
        <f aca="false">DD320-CP320</f>
        <v>0</v>
      </c>
      <c r="DK320" s="103" t="str">
        <f aca="false">CONCATENATE($A$1,$DI320)</f>
        <v>0000000</v>
      </c>
      <c r="DL320" s="103" t="str">
        <f aca="false">MID(RIGHT($DK320,5),1,1)</f>
        <v>0</v>
      </c>
      <c r="DM320" s="103" t="str">
        <f aca="false">MID(RIGHT($DK320,5),2,2)</f>
        <v>00</v>
      </c>
      <c r="DN320" s="103" t="str">
        <f aca="false">MID(RIGHT($DK320,5),4,2)</f>
        <v>00</v>
      </c>
    </row>
    <row r="321" customFormat="false" ht="15" hidden="false" customHeight="false" outlineLevel="0" collapsed="false">
      <c r="BP321" s="46" t="n">
        <v>0</v>
      </c>
      <c r="BQ321" s="46" t="str">
        <f aca="false">CONCATENATE(BV321,":",BW321,":",BX321)</f>
        <v>00:00:00</v>
      </c>
      <c r="BR321" s="100" t="n">
        <v>318</v>
      </c>
      <c r="BS321" s="101" t="n">
        <f aca="false">SUMIF($C$4:$C$103,$BR321,$D$4:$D$103)</f>
        <v>0</v>
      </c>
      <c r="BT321" s="102" t="n">
        <f aca="false">BQ321-BP321</f>
        <v>0</v>
      </c>
      <c r="BU321" s="103" t="str">
        <f aca="false">CONCATENATE($A$1,$BS321)</f>
        <v>0000000</v>
      </c>
      <c r="BV321" s="103" t="str">
        <f aca="false">MID(RIGHT($BU321,6),1,2)</f>
        <v>00</v>
      </c>
      <c r="BW321" s="103" t="str">
        <f aca="false">MID(RIGHT($BU321,6),3,2)</f>
        <v>00</v>
      </c>
      <c r="BX321" s="103" t="str">
        <f aca="false">MID(RIGHT($BU321,6),5,2)</f>
        <v>00</v>
      </c>
      <c r="BY321" s="90"/>
      <c r="BZ321" s="100" t="n">
        <v>318</v>
      </c>
      <c r="CA321" s="101" t="n">
        <f aca="false">SUMIF($M$4:$M$103,$BZ321,$N$4:$N$103)</f>
        <v>0</v>
      </c>
      <c r="CB321" s="104" t="str">
        <f aca="false">CONCATENATE(CD321,":",CE321,":",CF321)</f>
        <v>0:00:00</v>
      </c>
      <c r="CC321" s="103" t="str">
        <f aca="false">CONCATENATE($A$1,$CA321)</f>
        <v>0000000</v>
      </c>
      <c r="CD321" s="103" t="str">
        <f aca="false">MID(RIGHT($CC321,5),1,1)</f>
        <v>0</v>
      </c>
      <c r="CE321" s="103" t="str">
        <f aca="false">MID(RIGHT($CC321,5),2,2)</f>
        <v>00</v>
      </c>
      <c r="CF321" s="103" t="str">
        <f aca="false">MID(RIGHT($CC321,5),4,2)</f>
        <v>00</v>
      </c>
      <c r="CG321" s="101" t="n">
        <f aca="false">CA321-BS321</f>
        <v>0</v>
      </c>
      <c r="CH321" s="102" t="n">
        <f aca="false">CB321-BT321</f>
        <v>0</v>
      </c>
      <c r="CI321" s="103" t="str">
        <f aca="false">CONCATENATE($A$1,$CG321)</f>
        <v>0000000</v>
      </c>
      <c r="CJ321" s="103" t="str">
        <f aca="false">MID(RIGHT($CI321,5),1,1)</f>
        <v>0</v>
      </c>
      <c r="CK321" s="103" t="str">
        <f aca="false">MID(RIGHT($CI321,5),2,2)</f>
        <v>00</v>
      </c>
      <c r="CL321" s="103" t="str">
        <f aca="false">MID(RIGHT($CI321,5),4,2)</f>
        <v>00</v>
      </c>
      <c r="CM321" s="90"/>
      <c r="CN321" s="100" t="n">
        <v>318</v>
      </c>
      <c r="CO321" s="101" t="n">
        <f aca="false">SUMIF($W$4:$W$103,$CN321,$X$4:$X$103)</f>
        <v>0</v>
      </c>
      <c r="CP321" s="104" t="str">
        <f aca="false">CONCATENATE(CR321,":",CS321,":",CT321)</f>
        <v>0:00:00</v>
      </c>
      <c r="CQ321" s="103" t="str">
        <f aca="false">CONCATENATE($A$1,$CO321)</f>
        <v>0000000</v>
      </c>
      <c r="CR321" s="103" t="str">
        <f aca="false">MID(RIGHT($CQ321,5),1,1)</f>
        <v>0</v>
      </c>
      <c r="CS321" s="103" t="str">
        <f aca="false">MID(RIGHT($CQ321,5),2,2)</f>
        <v>00</v>
      </c>
      <c r="CT321" s="103" t="str">
        <f aca="false">MID(RIGHT($CQ321,5),4,2)</f>
        <v>00</v>
      </c>
      <c r="CU321" s="101" t="n">
        <f aca="false">CO321-CA321</f>
        <v>0</v>
      </c>
      <c r="CV321" s="102" t="n">
        <f aca="false">CP321-CB321</f>
        <v>0</v>
      </c>
      <c r="CW321" s="103" t="str">
        <f aca="false">CONCATENATE($A$1,$CU321)</f>
        <v>0000000</v>
      </c>
      <c r="CX321" s="103" t="str">
        <f aca="false">MID(RIGHT($CW321,5),1,1)</f>
        <v>0</v>
      </c>
      <c r="CY321" s="103" t="str">
        <f aca="false">MID(RIGHT($CW321,5),2,2)</f>
        <v>00</v>
      </c>
      <c r="CZ321" s="103" t="str">
        <f aca="false">MID(RIGHT($CW321,5),4,2)</f>
        <v>00</v>
      </c>
      <c r="DA321" s="90"/>
      <c r="DB321" s="100" t="n">
        <v>318</v>
      </c>
      <c r="DC321" s="101" t="n">
        <f aca="false">SUMIF($AG$4:$AG$103,$DB321,$AH$4:$AH$103)</f>
        <v>0</v>
      </c>
      <c r="DD321" s="104" t="str">
        <f aca="false">CONCATENATE(DF321,":",DG321,":",DH321)</f>
        <v>0:00:00</v>
      </c>
      <c r="DE321" s="103" t="str">
        <f aca="false">CONCATENATE($A$1,$DC321)</f>
        <v>0000000</v>
      </c>
      <c r="DF321" s="103" t="str">
        <f aca="false">MID(RIGHT($DE321,5),1,1)</f>
        <v>0</v>
      </c>
      <c r="DG321" s="103" t="str">
        <f aca="false">MID(RIGHT($DE321,5),2,2)</f>
        <v>00</v>
      </c>
      <c r="DH321" s="103" t="str">
        <f aca="false">MID(RIGHT($DE321,5),4,2)</f>
        <v>00</v>
      </c>
      <c r="DI321" s="101" t="n">
        <f aca="false">DC321-CO321</f>
        <v>0</v>
      </c>
      <c r="DJ321" s="102" t="n">
        <f aca="false">DD321-CP321</f>
        <v>0</v>
      </c>
      <c r="DK321" s="103" t="str">
        <f aca="false">CONCATENATE($A$1,$DI321)</f>
        <v>0000000</v>
      </c>
      <c r="DL321" s="103" t="str">
        <f aca="false">MID(RIGHT($DK321,5),1,1)</f>
        <v>0</v>
      </c>
      <c r="DM321" s="103" t="str">
        <f aca="false">MID(RIGHT($DK321,5),2,2)</f>
        <v>00</v>
      </c>
      <c r="DN321" s="103" t="str">
        <f aca="false">MID(RIGHT($DK321,5),4,2)</f>
        <v>00</v>
      </c>
    </row>
    <row r="322" customFormat="false" ht="15" hidden="false" customHeight="false" outlineLevel="0" collapsed="false">
      <c r="BP322" s="46" t="n">
        <v>0</v>
      </c>
      <c r="BQ322" s="46" t="str">
        <f aca="false">CONCATENATE(BV322,":",BW322,":",BX322)</f>
        <v>00:00:00</v>
      </c>
      <c r="BR322" s="100" t="n">
        <v>319</v>
      </c>
      <c r="BS322" s="101" t="n">
        <f aca="false">SUMIF($C$4:$C$103,$BR322,$D$4:$D$103)</f>
        <v>0</v>
      </c>
      <c r="BT322" s="102" t="n">
        <f aca="false">BQ322-BP322</f>
        <v>0</v>
      </c>
      <c r="BU322" s="103" t="str">
        <f aca="false">CONCATENATE($A$1,$BS322)</f>
        <v>0000000</v>
      </c>
      <c r="BV322" s="103" t="str">
        <f aca="false">MID(RIGHT($BU322,6),1,2)</f>
        <v>00</v>
      </c>
      <c r="BW322" s="103" t="str">
        <f aca="false">MID(RIGHT($BU322,6),3,2)</f>
        <v>00</v>
      </c>
      <c r="BX322" s="103" t="str">
        <f aca="false">MID(RIGHT($BU322,6),5,2)</f>
        <v>00</v>
      </c>
      <c r="BY322" s="90"/>
      <c r="BZ322" s="100" t="n">
        <v>319</v>
      </c>
      <c r="CA322" s="101" t="n">
        <f aca="false">SUMIF($M$4:$M$103,$BZ322,$N$4:$N$103)</f>
        <v>0</v>
      </c>
      <c r="CB322" s="104" t="str">
        <f aca="false">CONCATENATE(CD322,":",CE322,":",CF322)</f>
        <v>0:00:00</v>
      </c>
      <c r="CC322" s="103" t="str">
        <f aca="false">CONCATENATE($A$1,$CA322)</f>
        <v>0000000</v>
      </c>
      <c r="CD322" s="103" t="str">
        <f aca="false">MID(RIGHT($CC322,5),1,1)</f>
        <v>0</v>
      </c>
      <c r="CE322" s="103" t="str">
        <f aca="false">MID(RIGHT($CC322,5),2,2)</f>
        <v>00</v>
      </c>
      <c r="CF322" s="103" t="str">
        <f aca="false">MID(RIGHT($CC322,5),4,2)</f>
        <v>00</v>
      </c>
      <c r="CG322" s="101" t="n">
        <f aca="false">CA322-BS322</f>
        <v>0</v>
      </c>
      <c r="CH322" s="102" t="n">
        <f aca="false">CB322-BT322</f>
        <v>0</v>
      </c>
      <c r="CI322" s="103" t="str">
        <f aca="false">CONCATENATE($A$1,$CG322)</f>
        <v>0000000</v>
      </c>
      <c r="CJ322" s="103" t="str">
        <f aca="false">MID(RIGHT($CI322,5),1,1)</f>
        <v>0</v>
      </c>
      <c r="CK322" s="103" t="str">
        <f aca="false">MID(RIGHT($CI322,5),2,2)</f>
        <v>00</v>
      </c>
      <c r="CL322" s="103" t="str">
        <f aca="false">MID(RIGHT($CI322,5),4,2)</f>
        <v>00</v>
      </c>
      <c r="CM322" s="90"/>
      <c r="CN322" s="100" t="n">
        <v>319</v>
      </c>
      <c r="CO322" s="101" t="n">
        <f aca="false">SUMIF($W$4:$W$103,$CN322,$X$4:$X$103)</f>
        <v>0</v>
      </c>
      <c r="CP322" s="104" t="str">
        <f aca="false">CONCATENATE(CR322,":",CS322,":",CT322)</f>
        <v>0:00:00</v>
      </c>
      <c r="CQ322" s="103" t="str">
        <f aca="false">CONCATENATE($A$1,$CO322)</f>
        <v>0000000</v>
      </c>
      <c r="CR322" s="103" t="str">
        <f aca="false">MID(RIGHT($CQ322,5),1,1)</f>
        <v>0</v>
      </c>
      <c r="CS322" s="103" t="str">
        <f aca="false">MID(RIGHT($CQ322,5),2,2)</f>
        <v>00</v>
      </c>
      <c r="CT322" s="103" t="str">
        <f aca="false">MID(RIGHT($CQ322,5),4,2)</f>
        <v>00</v>
      </c>
      <c r="CU322" s="101" t="n">
        <f aca="false">CO322-CA322</f>
        <v>0</v>
      </c>
      <c r="CV322" s="102" t="n">
        <f aca="false">CP322-CB322</f>
        <v>0</v>
      </c>
      <c r="CW322" s="103" t="str">
        <f aca="false">CONCATENATE($A$1,$CU322)</f>
        <v>0000000</v>
      </c>
      <c r="CX322" s="103" t="str">
        <f aca="false">MID(RIGHT($CW322,5),1,1)</f>
        <v>0</v>
      </c>
      <c r="CY322" s="103" t="str">
        <f aca="false">MID(RIGHT($CW322,5),2,2)</f>
        <v>00</v>
      </c>
      <c r="CZ322" s="103" t="str">
        <f aca="false">MID(RIGHT($CW322,5),4,2)</f>
        <v>00</v>
      </c>
      <c r="DA322" s="90"/>
      <c r="DB322" s="100" t="n">
        <v>319</v>
      </c>
      <c r="DC322" s="101" t="n">
        <f aca="false">SUMIF($AG$4:$AG$103,$DB322,$AH$4:$AH$103)</f>
        <v>0</v>
      </c>
      <c r="DD322" s="104" t="str">
        <f aca="false">CONCATENATE(DF322,":",DG322,":",DH322)</f>
        <v>0:00:00</v>
      </c>
      <c r="DE322" s="103" t="str">
        <f aca="false">CONCATENATE($A$1,$DC322)</f>
        <v>0000000</v>
      </c>
      <c r="DF322" s="103" t="str">
        <f aca="false">MID(RIGHT($DE322,5),1,1)</f>
        <v>0</v>
      </c>
      <c r="DG322" s="103" t="str">
        <f aca="false">MID(RIGHT($DE322,5),2,2)</f>
        <v>00</v>
      </c>
      <c r="DH322" s="103" t="str">
        <f aca="false">MID(RIGHT($DE322,5),4,2)</f>
        <v>00</v>
      </c>
      <c r="DI322" s="101" t="n">
        <f aca="false">DC322-CO322</f>
        <v>0</v>
      </c>
      <c r="DJ322" s="102" t="n">
        <f aca="false">DD322-CP322</f>
        <v>0</v>
      </c>
      <c r="DK322" s="103" t="str">
        <f aca="false">CONCATENATE($A$1,$DI322)</f>
        <v>0000000</v>
      </c>
      <c r="DL322" s="103" t="str">
        <f aca="false">MID(RIGHT($DK322,5),1,1)</f>
        <v>0</v>
      </c>
      <c r="DM322" s="103" t="str">
        <f aca="false">MID(RIGHT($DK322,5),2,2)</f>
        <v>00</v>
      </c>
      <c r="DN322" s="103" t="str">
        <f aca="false">MID(RIGHT($DK322,5),4,2)</f>
        <v>00</v>
      </c>
    </row>
    <row r="323" customFormat="false" ht="15" hidden="false" customHeight="false" outlineLevel="0" collapsed="false">
      <c r="BP323" s="46" t="n">
        <v>0</v>
      </c>
      <c r="BQ323" s="46" t="str">
        <f aca="false">CONCATENATE(BV323,":",BW323,":",BX323)</f>
        <v>00:00:00</v>
      </c>
      <c r="BR323" s="100" t="n">
        <v>320</v>
      </c>
      <c r="BS323" s="101" t="n">
        <f aca="false">SUMIF($C$4:$C$103,$BR323,$D$4:$D$103)</f>
        <v>0</v>
      </c>
      <c r="BT323" s="102" t="n">
        <f aca="false">BQ323-BP323</f>
        <v>0</v>
      </c>
      <c r="BU323" s="103" t="str">
        <f aca="false">CONCATENATE($A$1,$BS323)</f>
        <v>0000000</v>
      </c>
      <c r="BV323" s="103" t="str">
        <f aca="false">MID(RIGHT($BU323,6),1,2)</f>
        <v>00</v>
      </c>
      <c r="BW323" s="103" t="str">
        <f aca="false">MID(RIGHT($BU323,6),3,2)</f>
        <v>00</v>
      </c>
      <c r="BX323" s="103" t="str">
        <f aca="false">MID(RIGHT($BU323,6),5,2)</f>
        <v>00</v>
      </c>
      <c r="BY323" s="90"/>
      <c r="BZ323" s="100" t="n">
        <v>320</v>
      </c>
      <c r="CA323" s="101" t="n">
        <f aca="false">SUMIF($M$4:$M$103,$BZ323,$N$4:$N$103)</f>
        <v>0</v>
      </c>
      <c r="CB323" s="104" t="str">
        <f aca="false">CONCATENATE(CD323,":",CE323,":",CF323)</f>
        <v>0:00:00</v>
      </c>
      <c r="CC323" s="103" t="str">
        <f aca="false">CONCATENATE($A$1,$CA323)</f>
        <v>0000000</v>
      </c>
      <c r="CD323" s="103" t="str">
        <f aca="false">MID(RIGHT($CC323,5),1,1)</f>
        <v>0</v>
      </c>
      <c r="CE323" s="103" t="str">
        <f aca="false">MID(RIGHT($CC323,5),2,2)</f>
        <v>00</v>
      </c>
      <c r="CF323" s="103" t="str">
        <f aca="false">MID(RIGHT($CC323,5),4,2)</f>
        <v>00</v>
      </c>
      <c r="CG323" s="101" t="n">
        <f aca="false">CA323-BS323</f>
        <v>0</v>
      </c>
      <c r="CH323" s="102" t="n">
        <f aca="false">CB323-BT323</f>
        <v>0</v>
      </c>
      <c r="CI323" s="103" t="str">
        <f aca="false">CONCATENATE($A$1,$CG323)</f>
        <v>0000000</v>
      </c>
      <c r="CJ323" s="103" t="str">
        <f aca="false">MID(RIGHT($CI323,5),1,1)</f>
        <v>0</v>
      </c>
      <c r="CK323" s="103" t="str">
        <f aca="false">MID(RIGHT($CI323,5),2,2)</f>
        <v>00</v>
      </c>
      <c r="CL323" s="103" t="str">
        <f aca="false">MID(RIGHT($CI323,5),4,2)</f>
        <v>00</v>
      </c>
      <c r="CM323" s="90"/>
      <c r="CN323" s="100" t="n">
        <v>320</v>
      </c>
      <c r="CO323" s="101" t="n">
        <f aca="false">SUMIF($W$4:$W$103,$CN323,$X$4:$X$103)</f>
        <v>0</v>
      </c>
      <c r="CP323" s="104" t="str">
        <f aca="false">CONCATENATE(CR323,":",CS323,":",CT323)</f>
        <v>0:00:00</v>
      </c>
      <c r="CQ323" s="103" t="str">
        <f aca="false">CONCATENATE($A$1,$CO323)</f>
        <v>0000000</v>
      </c>
      <c r="CR323" s="103" t="str">
        <f aca="false">MID(RIGHT($CQ323,5),1,1)</f>
        <v>0</v>
      </c>
      <c r="CS323" s="103" t="str">
        <f aca="false">MID(RIGHT($CQ323,5),2,2)</f>
        <v>00</v>
      </c>
      <c r="CT323" s="103" t="str">
        <f aca="false">MID(RIGHT($CQ323,5),4,2)</f>
        <v>00</v>
      </c>
      <c r="CU323" s="101" t="n">
        <f aca="false">CO323-CA323</f>
        <v>0</v>
      </c>
      <c r="CV323" s="102" t="n">
        <f aca="false">CP323-CB323</f>
        <v>0</v>
      </c>
      <c r="CW323" s="103" t="str">
        <f aca="false">CONCATENATE($A$1,$CU323)</f>
        <v>0000000</v>
      </c>
      <c r="CX323" s="103" t="str">
        <f aca="false">MID(RIGHT($CW323,5),1,1)</f>
        <v>0</v>
      </c>
      <c r="CY323" s="103" t="str">
        <f aca="false">MID(RIGHT($CW323,5),2,2)</f>
        <v>00</v>
      </c>
      <c r="CZ323" s="103" t="str">
        <f aca="false">MID(RIGHT($CW323,5),4,2)</f>
        <v>00</v>
      </c>
      <c r="DA323" s="90"/>
      <c r="DB323" s="100" t="n">
        <v>320</v>
      </c>
      <c r="DC323" s="101" t="n">
        <f aca="false">SUMIF($AG$4:$AG$103,$DB323,$AH$4:$AH$103)</f>
        <v>0</v>
      </c>
      <c r="DD323" s="104" t="str">
        <f aca="false">CONCATENATE(DF323,":",DG323,":",DH323)</f>
        <v>0:00:00</v>
      </c>
      <c r="DE323" s="103" t="str">
        <f aca="false">CONCATENATE($A$1,$DC323)</f>
        <v>0000000</v>
      </c>
      <c r="DF323" s="103" t="str">
        <f aca="false">MID(RIGHT($DE323,5),1,1)</f>
        <v>0</v>
      </c>
      <c r="DG323" s="103" t="str">
        <f aca="false">MID(RIGHT($DE323,5),2,2)</f>
        <v>00</v>
      </c>
      <c r="DH323" s="103" t="str">
        <f aca="false">MID(RIGHT($DE323,5),4,2)</f>
        <v>00</v>
      </c>
      <c r="DI323" s="101" t="n">
        <f aca="false">DC323-CO323</f>
        <v>0</v>
      </c>
      <c r="DJ323" s="102" t="n">
        <f aca="false">DD323-CP323</f>
        <v>0</v>
      </c>
      <c r="DK323" s="103" t="str">
        <f aca="false">CONCATENATE($A$1,$DI323)</f>
        <v>0000000</v>
      </c>
      <c r="DL323" s="103" t="str">
        <f aca="false">MID(RIGHT($DK323,5),1,1)</f>
        <v>0</v>
      </c>
      <c r="DM323" s="103" t="str">
        <f aca="false">MID(RIGHT($DK323,5),2,2)</f>
        <v>00</v>
      </c>
      <c r="DN323" s="103" t="str">
        <f aca="false">MID(RIGHT($DK323,5),4,2)</f>
        <v>00</v>
      </c>
    </row>
    <row r="324" customFormat="false" ht="15" hidden="false" customHeight="false" outlineLevel="0" collapsed="false">
      <c r="BP324" s="46" t="n">
        <v>0</v>
      </c>
      <c r="BQ324" s="46" t="str">
        <f aca="false">CONCATENATE(BV324,":",BW324,":",BX324)</f>
        <v>00:00:00</v>
      </c>
      <c r="BR324" s="100" t="n">
        <v>321</v>
      </c>
      <c r="BS324" s="101" t="n">
        <f aca="false">SUMIF($C$4:$C$103,$BR324,$D$4:$D$103)</f>
        <v>0</v>
      </c>
      <c r="BT324" s="102" t="n">
        <f aca="false">BQ324-BP324</f>
        <v>0</v>
      </c>
      <c r="BU324" s="103" t="str">
        <f aca="false">CONCATENATE($A$1,$BS324)</f>
        <v>0000000</v>
      </c>
      <c r="BV324" s="103" t="str">
        <f aca="false">MID(RIGHT($BU324,6),1,2)</f>
        <v>00</v>
      </c>
      <c r="BW324" s="103" t="str">
        <f aca="false">MID(RIGHT($BU324,6),3,2)</f>
        <v>00</v>
      </c>
      <c r="BX324" s="103" t="str">
        <f aca="false">MID(RIGHT($BU324,6),5,2)</f>
        <v>00</v>
      </c>
      <c r="BY324" s="90"/>
      <c r="BZ324" s="100" t="n">
        <v>321</v>
      </c>
      <c r="CA324" s="101" t="n">
        <f aca="false">SUMIF($M$4:$M$103,$BZ324,$N$4:$N$103)</f>
        <v>0</v>
      </c>
      <c r="CB324" s="104" t="str">
        <f aca="false">CONCATENATE(CD324,":",CE324,":",CF324)</f>
        <v>0:00:00</v>
      </c>
      <c r="CC324" s="103" t="str">
        <f aca="false">CONCATENATE($A$1,$CA324)</f>
        <v>0000000</v>
      </c>
      <c r="CD324" s="103" t="str">
        <f aca="false">MID(RIGHT($CC324,5),1,1)</f>
        <v>0</v>
      </c>
      <c r="CE324" s="103" t="str">
        <f aca="false">MID(RIGHT($CC324,5),2,2)</f>
        <v>00</v>
      </c>
      <c r="CF324" s="103" t="str">
        <f aca="false">MID(RIGHT($CC324,5),4,2)</f>
        <v>00</v>
      </c>
      <c r="CG324" s="101" t="n">
        <f aca="false">CA324-BS324</f>
        <v>0</v>
      </c>
      <c r="CH324" s="102" t="n">
        <f aca="false">CB324-BT324</f>
        <v>0</v>
      </c>
      <c r="CI324" s="103" t="str">
        <f aca="false">CONCATENATE($A$1,$CG324)</f>
        <v>0000000</v>
      </c>
      <c r="CJ324" s="103" t="str">
        <f aca="false">MID(RIGHT($CI324,5),1,1)</f>
        <v>0</v>
      </c>
      <c r="CK324" s="103" t="str">
        <f aca="false">MID(RIGHT($CI324,5),2,2)</f>
        <v>00</v>
      </c>
      <c r="CL324" s="103" t="str">
        <f aca="false">MID(RIGHT($CI324,5),4,2)</f>
        <v>00</v>
      </c>
      <c r="CM324" s="90"/>
      <c r="CN324" s="100" t="n">
        <v>321</v>
      </c>
      <c r="CO324" s="101" t="n">
        <f aca="false">SUMIF($W$4:$W$103,$CN324,$X$4:$X$103)</f>
        <v>0</v>
      </c>
      <c r="CP324" s="104" t="str">
        <f aca="false">CONCATENATE(CR324,":",CS324,":",CT324)</f>
        <v>0:00:00</v>
      </c>
      <c r="CQ324" s="103" t="str">
        <f aca="false">CONCATENATE($A$1,$CO324)</f>
        <v>0000000</v>
      </c>
      <c r="CR324" s="103" t="str">
        <f aca="false">MID(RIGHT($CQ324,5),1,1)</f>
        <v>0</v>
      </c>
      <c r="CS324" s="103" t="str">
        <f aca="false">MID(RIGHT($CQ324,5),2,2)</f>
        <v>00</v>
      </c>
      <c r="CT324" s="103" t="str">
        <f aca="false">MID(RIGHT($CQ324,5),4,2)</f>
        <v>00</v>
      </c>
      <c r="CU324" s="101" t="n">
        <f aca="false">CO324-CA324</f>
        <v>0</v>
      </c>
      <c r="CV324" s="102" t="n">
        <f aca="false">CP324-CB324</f>
        <v>0</v>
      </c>
      <c r="CW324" s="103" t="str">
        <f aca="false">CONCATENATE($A$1,$CU324)</f>
        <v>0000000</v>
      </c>
      <c r="CX324" s="103" t="str">
        <f aca="false">MID(RIGHT($CW324,5),1,1)</f>
        <v>0</v>
      </c>
      <c r="CY324" s="103" t="str">
        <f aca="false">MID(RIGHT($CW324,5),2,2)</f>
        <v>00</v>
      </c>
      <c r="CZ324" s="103" t="str">
        <f aca="false">MID(RIGHT($CW324,5),4,2)</f>
        <v>00</v>
      </c>
      <c r="DA324" s="90"/>
      <c r="DB324" s="100" t="n">
        <v>321</v>
      </c>
      <c r="DC324" s="101" t="n">
        <f aca="false">SUMIF($AG$4:$AG$103,$DB324,$AH$4:$AH$103)</f>
        <v>0</v>
      </c>
      <c r="DD324" s="104" t="str">
        <f aca="false">CONCATENATE(DF324,":",DG324,":",DH324)</f>
        <v>0:00:00</v>
      </c>
      <c r="DE324" s="103" t="str">
        <f aca="false">CONCATENATE($A$1,$DC324)</f>
        <v>0000000</v>
      </c>
      <c r="DF324" s="103" t="str">
        <f aca="false">MID(RIGHT($DE324,5),1,1)</f>
        <v>0</v>
      </c>
      <c r="DG324" s="103" t="str">
        <f aca="false">MID(RIGHT($DE324,5),2,2)</f>
        <v>00</v>
      </c>
      <c r="DH324" s="103" t="str">
        <f aca="false">MID(RIGHT($DE324,5),4,2)</f>
        <v>00</v>
      </c>
      <c r="DI324" s="101" t="n">
        <f aca="false">DC324-CO324</f>
        <v>0</v>
      </c>
      <c r="DJ324" s="102" t="n">
        <f aca="false">DD324-CP324</f>
        <v>0</v>
      </c>
      <c r="DK324" s="103" t="str">
        <f aca="false">CONCATENATE($A$1,$DI324)</f>
        <v>0000000</v>
      </c>
      <c r="DL324" s="103" t="str">
        <f aca="false">MID(RIGHT($DK324,5),1,1)</f>
        <v>0</v>
      </c>
      <c r="DM324" s="103" t="str">
        <f aca="false">MID(RIGHT($DK324,5),2,2)</f>
        <v>00</v>
      </c>
      <c r="DN324" s="103" t="str">
        <f aca="false">MID(RIGHT($DK324,5),4,2)</f>
        <v>00</v>
      </c>
    </row>
    <row r="325" customFormat="false" ht="15" hidden="false" customHeight="false" outlineLevel="0" collapsed="false">
      <c r="BP325" s="46" t="n">
        <v>0</v>
      </c>
      <c r="BQ325" s="46" t="str">
        <f aca="false">CONCATENATE(BV325,":",BW325,":",BX325)</f>
        <v>00:00:00</v>
      </c>
      <c r="BR325" s="100" t="n">
        <v>322</v>
      </c>
      <c r="BS325" s="101" t="n">
        <f aca="false">SUMIF($C$4:$C$103,$BR325,$D$4:$D$103)</f>
        <v>0</v>
      </c>
      <c r="BT325" s="102" t="n">
        <f aca="false">BQ325-BP325</f>
        <v>0</v>
      </c>
      <c r="BU325" s="103" t="str">
        <f aca="false">CONCATENATE($A$1,$BS325)</f>
        <v>0000000</v>
      </c>
      <c r="BV325" s="103" t="str">
        <f aca="false">MID(RIGHT($BU325,6),1,2)</f>
        <v>00</v>
      </c>
      <c r="BW325" s="103" t="str">
        <f aca="false">MID(RIGHT($BU325,6),3,2)</f>
        <v>00</v>
      </c>
      <c r="BX325" s="103" t="str">
        <f aca="false">MID(RIGHT($BU325,6),5,2)</f>
        <v>00</v>
      </c>
      <c r="BY325" s="90"/>
      <c r="BZ325" s="100" t="n">
        <v>322</v>
      </c>
      <c r="CA325" s="101" t="n">
        <f aca="false">SUMIF($M$4:$M$103,$BZ325,$N$4:$N$103)</f>
        <v>0</v>
      </c>
      <c r="CB325" s="104" t="str">
        <f aca="false">CONCATENATE(CD325,":",CE325,":",CF325)</f>
        <v>0:00:00</v>
      </c>
      <c r="CC325" s="103" t="str">
        <f aca="false">CONCATENATE($A$1,$CA325)</f>
        <v>0000000</v>
      </c>
      <c r="CD325" s="103" t="str">
        <f aca="false">MID(RIGHT($CC325,5),1,1)</f>
        <v>0</v>
      </c>
      <c r="CE325" s="103" t="str">
        <f aca="false">MID(RIGHT($CC325,5),2,2)</f>
        <v>00</v>
      </c>
      <c r="CF325" s="103" t="str">
        <f aca="false">MID(RIGHT($CC325,5),4,2)</f>
        <v>00</v>
      </c>
      <c r="CG325" s="101" t="n">
        <f aca="false">CA325-BS325</f>
        <v>0</v>
      </c>
      <c r="CH325" s="102" t="n">
        <f aca="false">CB325-BT325</f>
        <v>0</v>
      </c>
      <c r="CI325" s="103" t="str">
        <f aca="false">CONCATENATE($A$1,$CG325)</f>
        <v>0000000</v>
      </c>
      <c r="CJ325" s="103" t="str">
        <f aca="false">MID(RIGHT($CI325,5),1,1)</f>
        <v>0</v>
      </c>
      <c r="CK325" s="103" t="str">
        <f aca="false">MID(RIGHT($CI325,5),2,2)</f>
        <v>00</v>
      </c>
      <c r="CL325" s="103" t="str">
        <f aca="false">MID(RIGHT($CI325,5),4,2)</f>
        <v>00</v>
      </c>
      <c r="CM325" s="90"/>
      <c r="CN325" s="100" t="n">
        <v>322</v>
      </c>
      <c r="CO325" s="101" t="n">
        <f aca="false">SUMIF($W$4:$W$103,$CN325,$X$4:$X$103)</f>
        <v>0</v>
      </c>
      <c r="CP325" s="104" t="str">
        <f aca="false">CONCATENATE(CR325,":",CS325,":",CT325)</f>
        <v>0:00:00</v>
      </c>
      <c r="CQ325" s="103" t="str">
        <f aca="false">CONCATENATE($A$1,$CO325)</f>
        <v>0000000</v>
      </c>
      <c r="CR325" s="103" t="str">
        <f aca="false">MID(RIGHT($CQ325,5),1,1)</f>
        <v>0</v>
      </c>
      <c r="CS325" s="103" t="str">
        <f aca="false">MID(RIGHT($CQ325,5),2,2)</f>
        <v>00</v>
      </c>
      <c r="CT325" s="103" t="str">
        <f aca="false">MID(RIGHT($CQ325,5),4,2)</f>
        <v>00</v>
      </c>
      <c r="CU325" s="101" t="n">
        <f aca="false">CO325-CA325</f>
        <v>0</v>
      </c>
      <c r="CV325" s="102" t="n">
        <f aca="false">CP325-CB325</f>
        <v>0</v>
      </c>
      <c r="CW325" s="103" t="str">
        <f aca="false">CONCATENATE($A$1,$CU325)</f>
        <v>0000000</v>
      </c>
      <c r="CX325" s="103" t="str">
        <f aca="false">MID(RIGHT($CW325,5),1,1)</f>
        <v>0</v>
      </c>
      <c r="CY325" s="103" t="str">
        <f aca="false">MID(RIGHT($CW325,5),2,2)</f>
        <v>00</v>
      </c>
      <c r="CZ325" s="103" t="str">
        <f aca="false">MID(RIGHT($CW325,5),4,2)</f>
        <v>00</v>
      </c>
      <c r="DA325" s="90"/>
      <c r="DB325" s="100" t="n">
        <v>322</v>
      </c>
      <c r="DC325" s="101" t="n">
        <f aca="false">SUMIF($AG$4:$AG$103,$DB325,$AH$4:$AH$103)</f>
        <v>0</v>
      </c>
      <c r="DD325" s="104" t="str">
        <f aca="false">CONCATENATE(DF325,":",DG325,":",DH325)</f>
        <v>0:00:00</v>
      </c>
      <c r="DE325" s="103" t="str">
        <f aca="false">CONCATENATE($A$1,$DC325)</f>
        <v>0000000</v>
      </c>
      <c r="DF325" s="103" t="str">
        <f aca="false">MID(RIGHT($DE325,5),1,1)</f>
        <v>0</v>
      </c>
      <c r="DG325" s="103" t="str">
        <f aca="false">MID(RIGHT($DE325,5),2,2)</f>
        <v>00</v>
      </c>
      <c r="DH325" s="103" t="str">
        <f aca="false">MID(RIGHT($DE325,5),4,2)</f>
        <v>00</v>
      </c>
      <c r="DI325" s="101" t="n">
        <f aca="false">DC325-CO325</f>
        <v>0</v>
      </c>
      <c r="DJ325" s="102" t="n">
        <f aca="false">DD325-CP325</f>
        <v>0</v>
      </c>
      <c r="DK325" s="103" t="str">
        <f aca="false">CONCATENATE($A$1,$DI325)</f>
        <v>0000000</v>
      </c>
      <c r="DL325" s="103" t="str">
        <f aca="false">MID(RIGHT($DK325,5),1,1)</f>
        <v>0</v>
      </c>
      <c r="DM325" s="103" t="str">
        <f aca="false">MID(RIGHT($DK325,5),2,2)</f>
        <v>00</v>
      </c>
      <c r="DN325" s="103" t="str">
        <f aca="false">MID(RIGHT($DK325,5),4,2)</f>
        <v>00</v>
      </c>
    </row>
    <row r="326" customFormat="false" ht="15" hidden="false" customHeight="false" outlineLevel="0" collapsed="false">
      <c r="BP326" s="46" t="n">
        <v>0</v>
      </c>
      <c r="BQ326" s="46" t="str">
        <f aca="false">CONCATENATE(BV326,":",BW326,":",BX326)</f>
        <v>00:00:00</v>
      </c>
      <c r="BR326" s="100" t="n">
        <v>323</v>
      </c>
      <c r="BS326" s="101" t="n">
        <f aca="false">SUMIF($C$4:$C$103,$BR326,$D$4:$D$103)</f>
        <v>0</v>
      </c>
      <c r="BT326" s="102" t="n">
        <f aca="false">BQ326-BP326</f>
        <v>0</v>
      </c>
      <c r="BU326" s="103" t="str">
        <f aca="false">CONCATENATE($A$1,$BS326)</f>
        <v>0000000</v>
      </c>
      <c r="BV326" s="103" t="str">
        <f aca="false">MID(RIGHT($BU326,6),1,2)</f>
        <v>00</v>
      </c>
      <c r="BW326" s="103" t="str">
        <f aca="false">MID(RIGHT($BU326,6),3,2)</f>
        <v>00</v>
      </c>
      <c r="BX326" s="103" t="str">
        <f aca="false">MID(RIGHT($BU326,6),5,2)</f>
        <v>00</v>
      </c>
      <c r="BY326" s="90"/>
      <c r="BZ326" s="100" t="n">
        <v>323</v>
      </c>
      <c r="CA326" s="101" t="n">
        <f aca="false">SUMIF($M$4:$M$103,$BZ326,$N$4:$N$103)</f>
        <v>0</v>
      </c>
      <c r="CB326" s="104" t="str">
        <f aca="false">CONCATENATE(CD326,":",CE326,":",CF326)</f>
        <v>0:00:00</v>
      </c>
      <c r="CC326" s="103" t="str">
        <f aca="false">CONCATENATE($A$1,$CA326)</f>
        <v>0000000</v>
      </c>
      <c r="CD326" s="103" t="str">
        <f aca="false">MID(RIGHT($CC326,5),1,1)</f>
        <v>0</v>
      </c>
      <c r="CE326" s="103" t="str">
        <f aca="false">MID(RIGHT($CC326,5),2,2)</f>
        <v>00</v>
      </c>
      <c r="CF326" s="103" t="str">
        <f aca="false">MID(RIGHT($CC326,5),4,2)</f>
        <v>00</v>
      </c>
      <c r="CG326" s="101" t="n">
        <f aca="false">CA326-BS326</f>
        <v>0</v>
      </c>
      <c r="CH326" s="102" t="n">
        <f aca="false">CB326-BT326</f>
        <v>0</v>
      </c>
      <c r="CI326" s="103" t="str">
        <f aca="false">CONCATENATE($A$1,$CG326)</f>
        <v>0000000</v>
      </c>
      <c r="CJ326" s="103" t="str">
        <f aca="false">MID(RIGHT($CI326,5),1,1)</f>
        <v>0</v>
      </c>
      <c r="CK326" s="103" t="str">
        <f aca="false">MID(RIGHT($CI326,5),2,2)</f>
        <v>00</v>
      </c>
      <c r="CL326" s="103" t="str">
        <f aca="false">MID(RIGHT($CI326,5),4,2)</f>
        <v>00</v>
      </c>
      <c r="CM326" s="90"/>
      <c r="CN326" s="100" t="n">
        <v>323</v>
      </c>
      <c r="CO326" s="101" t="n">
        <f aca="false">SUMIF($W$4:$W$103,$CN326,$X$4:$X$103)</f>
        <v>0</v>
      </c>
      <c r="CP326" s="104" t="str">
        <f aca="false">CONCATENATE(CR326,":",CS326,":",CT326)</f>
        <v>0:00:00</v>
      </c>
      <c r="CQ326" s="103" t="str">
        <f aca="false">CONCATENATE($A$1,$CO326)</f>
        <v>0000000</v>
      </c>
      <c r="CR326" s="103" t="str">
        <f aca="false">MID(RIGHT($CQ326,5),1,1)</f>
        <v>0</v>
      </c>
      <c r="CS326" s="103" t="str">
        <f aca="false">MID(RIGHT($CQ326,5),2,2)</f>
        <v>00</v>
      </c>
      <c r="CT326" s="103" t="str">
        <f aca="false">MID(RIGHT($CQ326,5),4,2)</f>
        <v>00</v>
      </c>
      <c r="CU326" s="101" t="n">
        <f aca="false">CO326-CA326</f>
        <v>0</v>
      </c>
      <c r="CV326" s="102" t="n">
        <f aca="false">CP326-CB326</f>
        <v>0</v>
      </c>
      <c r="CW326" s="103" t="str">
        <f aca="false">CONCATENATE($A$1,$CU326)</f>
        <v>0000000</v>
      </c>
      <c r="CX326" s="103" t="str">
        <f aca="false">MID(RIGHT($CW326,5),1,1)</f>
        <v>0</v>
      </c>
      <c r="CY326" s="103" t="str">
        <f aca="false">MID(RIGHT($CW326,5),2,2)</f>
        <v>00</v>
      </c>
      <c r="CZ326" s="103" t="str">
        <f aca="false">MID(RIGHT($CW326,5),4,2)</f>
        <v>00</v>
      </c>
      <c r="DA326" s="90"/>
      <c r="DB326" s="100" t="n">
        <v>323</v>
      </c>
      <c r="DC326" s="101" t="n">
        <f aca="false">SUMIF($AG$4:$AG$103,$DB326,$AH$4:$AH$103)</f>
        <v>0</v>
      </c>
      <c r="DD326" s="104" t="str">
        <f aca="false">CONCATENATE(DF326,":",DG326,":",DH326)</f>
        <v>0:00:00</v>
      </c>
      <c r="DE326" s="103" t="str">
        <f aca="false">CONCATENATE($A$1,$DC326)</f>
        <v>0000000</v>
      </c>
      <c r="DF326" s="103" t="str">
        <f aca="false">MID(RIGHT($DE326,5),1,1)</f>
        <v>0</v>
      </c>
      <c r="DG326" s="103" t="str">
        <f aca="false">MID(RIGHT($DE326,5),2,2)</f>
        <v>00</v>
      </c>
      <c r="DH326" s="103" t="str">
        <f aca="false">MID(RIGHT($DE326,5),4,2)</f>
        <v>00</v>
      </c>
      <c r="DI326" s="101" t="n">
        <f aca="false">DC326-CO326</f>
        <v>0</v>
      </c>
      <c r="DJ326" s="102" t="n">
        <f aca="false">DD326-CP326</f>
        <v>0</v>
      </c>
      <c r="DK326" s="103" t="str">
        <f aca="false">CONCATENATE($A$1,$DI326)</f>
        <v>0000000</v>
      </c>
      <c r="DL326" s="103" t="str">
        <f aca="false">MID(RIGHT($DK326,5),1,1)</f>
        <v>0</v>
      </c>
      <c r="DM326" s="103" t="str">
        <f aca="false">MID(RIGHT($DK326,5),2,2)</f>
        <v>00</v>
      </c>
      <c r="DN326" s="103" t="str">
        <f aca="false">MID(RIGHT($DK326,5),4,2)</f>
        <v>00</v>
      </c>
    </row>
    <row r="327" customFormat="false" ht="15" hidden="false" customHeight="false" outlineLevel="0" collapsed="false">
      <c r="BP327" s="46" t="n">
        <v>0</v>
      </c>
      <c r="BQ327" s="46" t="str">
        <f aca="false">CONCATENATE(BV327,":",BW327,":",BX327)</f>
        <v>00:00:00</v>
      </c>
      <c r="BR327" s="100" t="n">
        <v>324</v>
      </c>
      <c r="BS327" s="101" t="n">
        <f aca="false">SUMIF($C$4:$C$103,$BR327,$D$4:$D$103)</f>
        <v>0</v>
      </c>
      <c r="BT327" s="102" t="n">
        <f aca="false">BQ327-BP327</f>
        <v>0</v>
      </c>
      <c r="BU327" s="103" t="str">
        <f aca="false">CONCATENATE($A$1,$BS327)</f>
        <v>0000000</v>
      </c>
      <c r="BV327" s="103" t="str">
        <f aca="false">MID(RIGHT($BU327,6),1,2)</f>
        <v>00</v>
      </c>
      <c r="BW327" s="103" t="str">
        <f aca="false">MID(RIGHT($BU327,6),3,2)</f>
        <v>00</v>
      </c>
      <c r="BX327" s="103" t="str">
        <f aca="false">MID(RIGHT($BU327,6),5,2)</f>
        <v>00</v>
      </c>
      <c r="BY327" s="90"/>
      <c r="BZ327" s="100" t="n">
        <v>324</v>
      </c>
      <c r="CA327" s="101" t="n">
        <f aca="false">SUMIF($M$4:$M$103,$BZ327,$N$4:$N$103)</f>
        <v>0</v>
      </c>
      <c r="CB327" s="104" t="str">
        <f aca="false">CONCATENATE(CD327,":",CE327,":",CF327)</f>
        <v>0:00:00</v>
      </c>
      <c r="CC327" s="103" t="str">
        <f aca="false">CONCATENATE($A$1,$CA327)</f>
        <v>0000000</v>
      </c>
      <c r="CD327" s="103" t="str">
        <f aca="false">MID(RIGHT($CC327,5),1,1)</f>
        <v>0</v>
      </c>
      <c r="CE327" s="103" t="str">
        <f aca="false">MID(RIGHT($CC327,5),2,2)</f>
        <v>00</v>
      </c>
      <c r="CF327" s="103" t="str">
        <f aca="false">MID(RIGHT($CC327,5),4,2)</f>
        <v>00</v>
      </c>
      <c r="CG327" s="101" t="n">
        <f aca="false">CA327-BS327</f>
        <v>0</v>
      </c>
      <c r="CH327" s="102" t="n">
        <f aca="false">CB327-BT327</f>
        <v>0</v>
      </c>
      <c r="CI327" s="103" t="str">
        <f aca="false">CONCATENATE($A$1,$CG327)</f>
        <v>0000000</v>
      </c>
      <c r="CJ327" s="103" t="str">
        <f aca="false">MID(RIGHT($CI327,5),1,1)</f>
        <v>0</v>
      </c>
      <c r="CK327" s="103" t="str">
        <f aca="false">MID(RIGHT($CI327,5),2,2)</f>
        <v>00</v>
      </c>
      <c r="CL327" s="103" t="str">
        <f aca="false">MID(RIGHT($CI327,5),4,2)</f>
        <v>00</v>
      </c>
      <c r="CM327" s="90"/>
      <c r="CN327" s="100" t="n">
        <v>324</v>
      </c>
      <c r="CO327" s="101" t="n">
        <f aca="false">SUMIF($W$4:$W$103,$CN327,$X$4:$X$103)</f>
        <v>0</v>
      </c>
      <c r="CP327" s="104" t="str">
        <f aca="false">CONCATENATE(CR327,":",CS327,":",CT327)</f>
        <v>0:00:00</v>
      </c>
      <c r="CQ327" s="103" t="str">
        <f aca="false">CONCATENATE($A$1,$CO327)</f>
        <v>0000000</v>
      </c>
      <c r="CR327" s="103" t="str">
        <f aca="false">MID(RIGHT($CQ327,5),1,1)</f>
        <v>0</v>
      </c>
      <c r="CS327" s="103" t="str">
        <f aca="false">MID(RIGHT($CQ327,5),2,2)</f>
        <v>00</v>
      </c>
      <c r="CT327" s="103" t="str">
        <f aca="false">MID(RIGHT($CQ327,5),4,2)</f>
        <v>00</v>
      </c>
      <c r="CU327" s="101" t="n">
        <f aca="false">CO327-CA327</f>
        <v>0</v>
      </c>
      <c r="CV327" s="102" t="n">
        <f aca="false">CP327-CB327</f>
        <v>0</v>
      </c>
      <c r="CW327" s="103" t="str">
        <f aca="false">CONCATENATE($A$1,$CU327)</f>
        <v>0000000</v>
      </c>
      <c r="CX327" s="103" t="str">
        <f aca="false">MID(RIGHT($CW327,5),1,1)</f>
        <v>0</v>
      </c>
      <c r="CY327" s="103" t="str">
        <f aca="false">MID(RIGHT($CW327,5),2,2)</f>
        <v>00</v>
      </c>
      <c r="CZ327" s="103" t="str">
        <f aca="false">MID(RIGHT($CW327,5),4,2)</f>
        <v>00</v>
      </c>
      <c r="DA327" s="90"/>
      <c r="DB327" s="100" t="n">
        <v>324</v>
      </c>
      <c r="DC327" s="101" t="n">
        <f aca="false">SUMIF($AG$4:$AG$103,$DB327,$AH$4:$AH$103)</f>
        <v>0</v>
      </c>
      <c r="DD327" s="104" t="str">
        <f aca="false">CONCATENATE(DF327,":",DG327,":",DH327)</f>
        <v>0:00:00</v>
      </c>
      <c r="DE327" s="103" t="str">
        <f aca="false">CONCATENATE($A$1,$DC327)</f>
        <v>0000000</v>
      </c>
      <c r="DF327" s="103" t="str">
        <f aca="false">MID(RIGHT($DE327,5),1,1)</f>
        <v>0</v>
      </c>
      <c r="DG327" s="103" t="str">
        <f aca="false">MID(RIGHT($DE327,5),2,2)</f>
        <v>00</v>
      </c>
      <c r="DH327" s="103" t="str">
        <f aca="false">MID(RIGHT($DE327,5),4,2)</f>
        <v>00</v>
      </c>
      <c r="DI327" s="101" t="n">
        <f aca="false">DC327-CO327</f>
        <v>0</v>
      </c>
      <c r="DJ327" s="102" t="n">
        <f aca="false">DD327-CP327</f>
        <v>0</v>
      </c>
      <c r="DK327" s="103" t="str">
        <f aca="false">CONCATENATE($A$1,$DI327)</f>
        <v>0000000</v>
      </c>
      <c r="DL327" s="103" t="str">
        <f aca="false">MID(RIGHT($DK327,5),1,1)</f>
        <v>0</v>
      </c>
      <c r="DM327" s="103" t="str">
        <f aca="false">MID(RIGHT($DK327,5),2,2)</f>
        <v>00</v>
      </c>
      <c r="DN327" s="103" t="str">
        <f aca="false">MID(RIGHT($DK327,5),4,2)</f>
        <v>00</v>
      </c>
    </row>
    <row r="328" customFormat="false" ht="15" hidden="false" customHeight="false" outlineLevel="0" collapsed="false">
      <c r="BP328" s="46" t="n">
        <v>0</v>
      </c>
      <c r="BQ328" s="46" t="str">
        <f aca="false">CONCATENATE(BV328,":",BW328,":",BX328)</f>
        <v>00:00:00</v>
      </c>
      <c r="BR328" s="100" t="n">
        <v>325</v>
      </c>
      <c r="BS328" s="101" t="n">
        <f aca="false">SUMIF($C$4:$C$103,$BR328,$D$4:$D$103)</f>
        <v>0</v>
      </c>
      <c r="BT328" s="102" t="n">
        <f aca="false">BQ328-BP328</f>
        <v>0</v>
      </c>
      <c r="BU328" s="103" t="str">
        <f aca="false">CONCATENATE($A$1,$BS328)</f>
        <v>0000000</v>
      </c>
      <c r="BV328" s="103" t="str">
        <f aca="false">MID(RIGHT($BU328,6),1,2)</f>
        <v>00</v>
      </c>
      <c r="BW328" s="103" t="str">
        <f aca="false">MID(RIGHT($BU328,6),3,2)</f>
        <v>00</v>
      </c>
      <c r="BX328" s="103" t="str">
        <f aca="false">MID(RIGHT($BU328,6),5,2)</f>
        <v>00</v>
      </c>
      <c r="BY328" s="90"/>
      <c r="BZ328" s="100" t="n">
        <v>325</v>
      </c>
      <c r="CA328" s="101" t="n">
        <f aca="false">SUMIF($M$4:$M$103,$BZ328,$N$4:$N$103)</f>
        <v>0</v>
      </c>
      <c r="CB328" s="104" t="str">
        <f aca="false">CONCATENATE(CD328,":",CE328,":",CF328)</f>
        <v>0:00:00</v>
      </c>
      <c r="CC328" s="103" t="str">
        <f aca="false">CONCATENATE($A$1,$CA328)</f>
        <v>0000000</v>
      </c>
      <c r="CD328" s="103" t="str">
        <f aca="false">MID(RIGHT($CC328,5),1,1)</f>
        <v>0</v>
      </c>
      <c r="CE328" s="103" t="str">
        <f aca="false">MID(RIGHT($CC328,5),2,2)</f>
        <v>00</v>
      </c>
      <c r="CF328" s="103" t="str">
        <f aca="false">MID(RIGHT($CC328,5),4,2)</f>
        <v>00</v>
      </c>
      <c r="CG328" s="101" t="n">
        <f aca="false">CA328-BS328</f>
        <v>0</v>
      </c>
      <c r="CH328" s="102" t="n">
        <f aca="false">CB328-BT328</f>
        <v>0</v>
      </c>
      <c r="CI328" s="103" t="str">
        <f aca="false">CONCATENATE($A$1,$CG328)</f>
        <v>0000000</v>
      </c>
      <c r="CJ328" s="103" t="str">
        <f aca="false">MID(RIGHT($CI328,5),1,1)</f>
        <v>0</v>
      </c>
      <c r="CK328" s="103" t="str">
        <f aca="false">MID(RIGHT($CI328,5),2,2)</f>
        <v>00</v>
      </c>
      <c r="CL328" s="103" t="str">
        <f aca="false">MID(RIGHT($CI328,5),4,2)</f>
        <v>00</v>
      </c>
      <c r="CM328" s="90"/>
      <c r="CN328" s="100" t="n">
        <v>325</v>
      </c>
      <c r="CO328" s="101" t="n">
        <f aca="false">SUMIF($W$4:$W$103,$CN328,$X$4:$X$103)</f>
        <v>0</v>
      </c>
      <c r="CP328" s="104" t="str">
        <f aca="false">CONCATENATE(CR328,":",CS328,":",CT328)</f>
        <v>0:00:00</v>
      </c>
      <c r="CQ328" s="103" t="str">
        <f aca="false">CONCATENATE($A$1,$CO328)</f>
        <v>0000000</v>
      </c>
      <c r="CR328" s="103" t="str">
        <f aca="false">MID(RIGHT($CQ328,5),1,1)</f>
        <v>0</v>
      </c>
      <c r="CS328" s="103" t="str">
        <f aca="false">MID(RIGHT($CQ328,5),2,2)</f>
        <v>00</v>
      </c>
      <c r="CT328" s="103" t="str">
        <f aca="false">MID(RIGHT($CQ328,5),4,2)</f>
        <v>00</v>
      </c>
      <c r="CU328" s="101" t="n">
        <f aca="false">CO328-CA328</f>
        <v>0</v>
      </c>
      <c r="CV328" s="102" t="n">
        <f aca="false">CP328-CB328</f>
        <v>0</v>
      </c>
      <c r="CW328" s="103" t="str">
        <f aca="false">CONCATENATE($A$1,$CU328)</f>
        <v>0000000</v>
      </c>
      <c r="CX328" s="103" t="str">
        <f aca="false">MID(RIGHT($CW328,5),1,1)</f>
        <v>0</v>
      </c>
      <c r="CY328" s="103" t="str">
        <f aca="false">MID(RIGHT($CW328,5),2,2)</f>
        <v>00</v>
      </c>
      <c r="CZ328" s="103" t="str">
        <f aca="false">MID(RIGHT($CW328,5),4,2)</f>
        <v>00</v>
      </c>
      <c r="DA328" s="90"/>
      <c r="DB328" s="100" t="n">
        <v>325</v>
      </c>
      <c r="DC328" s="101" t="n">
        <f aca="false">SUMIF($AG$4:$AG$103,$DB328,$AH$4:$AH$103)</f>
        <v>0</v>
      </c>
      <c r="DD328" s="104" t="str">
        <f aca="false">CONCATENATE(DF328,":",DG328,":",DH328)</f>
        <v>0:00:00</v>
      </c>
      <c r="DE328" s="103" t="str">
        <f aca="false">CONCATENATE($A$1,$DC328)</f>
        <v>0000000</v>
      </c>
      <c r="DF328" s="103" t="str">
        <f aca="false">MID(RIGHT($DE328,5),1,1)</f>
        <v>0</v>
      </c>
      <c r="DG328" s="103" t="str">
        <f aca="false">MID(RIGHT($DE328,5),2,2)</f>
        <v>00</v>
      </c>
      <c r="DH328" s="103" t="str">
        <f aca="false">MID(RIGHT($DE328,5),4,2)</f>
        <v>00</v>
      </c>
      <c r="DI328" s="101" t="n">
        <f aca="false">DC328-CO328</f>
        <v>0</v>
      </c>
      <c r="DJ328" s="102" t="n">
        <f aca="false">DD328-CP328</f>
        <v>0</v>
      </c>
      <c r="DK328" s="103" t="str">
        <f aca="false">CONCATENATE($A$1,$DI328)</f>
        <v>0000000</v>
      </c>
      <c r="DL328" s="103" t="str">
        <f aca="false">MID(RIGHT($DK328,5),1,1)</f>
        <v>0</v>
      </c>
      <c r="DM328" s="103" t="str">
        <f aca="false">MID(RIGHT($DK328,5),2,2)</f>
        <v>00</v>
      </c>
      <c r="DN328" s="103" t="str">
        <f aca="false">MID(RIGHT($DK328,5),4,2)</f>
        <v>00</v>
      </c>
    </row>
    <row r="329" customFormat="false" ht="15" hidden="false" customHeight="false" outlineLevel="0" collapsed="false">
      <c r="BP329" s="46" t="n">
        <v>0</v>
      </c>
      <c r="BQ329" s="46" t="str">
        <f aca="false">CONCATENATE(BV329,":",BW329,":",BX329)</f>
        <v>00:00:00</v>
      </c>
      <c r="BR329" s="100" t="n">
        <v>326</v>
      </c>
      <c r="BS329" s="101" t="n">
        <f aca="false">SUMIF($C$4:$C$103,$BR329,$D$4:$D$103)</f>
        <v>0</v>
      </c>
      <c r="BT329" s="102" t="n">
        <f aca="false">BQ329-BP329</f>
        <v>0</v>
      </c>
      <c r="BU329" s="103" t="str">
        <f aca="false">CONCATENATE($A$1,$BS329)</f>
        <v>0000000</v>
      </c>
      <c r="BV329" s="103" t="str">
        <f aca="false">MID(RIGHT($BU329,6),1,2)</f>
        <v>00</v>
      </c>
      <c r="BW329" s="103" t="str">
        <f aca="false">MID(RIGHT($BU329,6),3,2)</f>
        <v>00</v>
      </c>
      <c r="BX329" s="103" t="str">
        <f aca="false">MID(RIGHT($BU329,6),5,2)</f>
        <v>00</v>
      </c>
      <c r="BY329" s="90"/>
      <c r="BZ329" s="100" t="n">
        <v>326</v>
      </c>
      <c r="CA329" s="101" t="n">
        <f aca="false">SUMIF($M$4:$M$103,$BZ329,$N$4:$N$103)</f>
        <v>0</v>
      </c>
      <c r="CB329" s="104" t="str">
        <f aca="false">CONCATENATE(CD329,":",CE329,":",CF329)</f>
        <v>0:00:00</v>
      </c>
      <c r="CC329" s="103" t="str">
        <f aca="false">CONCATENATE($A$1,$CA329)</f>
        <v>0000000</v>
      </c>
      <c r="CD329" s="103" t="str">
        <f aca="false">MID(RIGHT($CC329,5),1,1)</f>
        <v>0</v>
      </c>
      <c r="CE329" s="103" t="str">
        <f aca="false">MID(RIGHT($CC329,5),2,2)</f>
        <v>00</v>
      </c>
      <c r="CF329" s="103" t="str">
        <f aca="false">MID(RIGHT($CC329,5),4,2)</f>
        <v>00</v>
      </c>
      <c r="CG329" s="101" t="n">
        <f aca="false">CA329-BS329</f>
        <v>0</v>
      </c>
      <c r="CH329" s="102" t="n">
        <f aca="false">CB329-BT329</f>
        <v>0</v>
      </c>
      <c r="CI329" s="103" t="str">
        <f aca="false">CONCATENATE($A$1,$CG329)</f>
        <v>0000000</v>
      </c>
      <c r="CJ329" s="103" t="str">
        <f aca="false">MID(RIGHT($CI329,5),1,1)</f>
        <v>0</v>
      </c>
      <c r="CK329" s="103" t="str">
        <f aca="false">MID(RIGHT($CI329,5),2,2)</f>
        <v>00</v>
      </c>
      <c r="CL329" s="103" t="str">
        <f aca="false">MID(RIGHT($CI329,5),4,2)</f>
        <v>00</v>
      </c>
      <c r="CM329" s="90"/>
      <c r="CN329" s="100" t="n">
        <v>326</v>
      </c>
      <c r="CO329" s="101" t="n">
        <f aca="false">SUMIF($W$4:$W$103,$CN329,$X$4:$X$103)</f>
        <v>0</v>
      </c>
      <c r="CP329" s="104" t="str">
        <f aca="false">CONCATENATE(CR329,":",CS329,":",CT329)</f>
        <v>0:00:00</v>
      </c>
      <c r="CQ329" s="103" t="str">
        <f aca="false">CONCATENATE($A$1,$CO329)</f>
        <v>0000000</v>
      </c>
      <c r="CR329" s="103" t="str">
        <f aca="false">MID(RIGHT($CQ329,5),1,1)</f>
        <v>0</v>
      </c>
      <c r="CS329" s="103" t="str">
        <f aca="false">MID(RIGHT($CQ329,5),2,2)</f>
        <v>00</v>
      </c>
      <c r="CT329" s="103" t="str">
        <f aca="false">MID(RIGHT($CQ329,5),4,2)</f>
        <v>00</v>
      </c>
      <c r="CU329" s="101" t="n">
        <f aca="false">CO329-CA329</f>
        <v>0</v>
      </c>
      <c r="CV329" s="102" t="n">
        <f aca="false">CP329-CB329</f>
        <v>0</v>
      </c>
      <c r="CW329" s="103" t="str">
        <f aca="false">CONCATENATE($A$1,$CU329)</f>
        <v>0000000</v>
      </c>
      <c r="CX329" s="103" t="str">
        <f aca="false">MID(RIGHT($CW329,5),1,1)</f>
        <v>0</v>
      </c>
      <c r="CY329" s="103" t="str">
        <f aca="false">MID(RIGHT($CW329,5),2,2)</f>
        <v>00</v>
      </c>
      <c r="CZ329" s="103" t="str">
        <f aca="false">MID(RIGHT($CW329,5),4,2)</f>
        <v>00</v>
      </c>
      <c r="DA329" s="90"/>
      <c r="DB329" s="100" t="n">
        <v>326</v>
      </c>
      <c r="DC329" s="101" t="n">
        <f aca="false">SUMIF($AG$4:$AG$103,$DB329,$AH$4:$AH$103)</f>
        <v>0</v>
      </c>
      <c r="DD329" s="104" t="str">
        <f aca="false">CONCATENATE(DF329,":",DG329,":",DH329)</f>
        <v>0:00:00</v>
      </c>
      <c r="DE329" s="103" t="str">
        <f aca="false">CONCATENATE($A$1,$DC329)</f>
        <v>0000000</v>
      </c>
      <c r="DF329" s="103" t="str">
        <f aca="false">MID(RIGHT($DE329,5),1,1)</f>
        <v>0</v>
      </c>
      <c r="DG329" s="103" t="str">
        <f aca="false">MID(RIGHT($DE329,5),2,2)</f>
        <v>00</v>
      </c>
      <c r="DH329" s="103" t="str">
        <f aca="false">MID(RIGHT($DE329,5),4,2)</f>
        <v>00</v>
      </c>
      <c r="DI329" s="101" t="n">
        <f aca="false">DC329-CO329</f>
        <v>0</v>
      </c>
      <c r="DJ329" s="102" t="n">
        <f aca="false">DD329-CP329</f>
        <v>0</v>
      </c>
      <c r="DK329" s="103" t="str">
        <f aca="false">CONCATENATE($A$1,$DI329)</f>
        <v>0000000</v>
      </c>
      <c r="DL329" s="103" t="str">
        <f aca="false">MID(RIGHT($DK329,5),1,1)</f>
        <v>0</v>
      </c>
      <c r="DM329" s="103" t="str">
        <f aca="false">MID(RIGHT($DK329,5),2,2)</f>
        <v>00</v>
      </c>
      <c r="DN329" s="103" t="str">
        <f aca="false">MID(RIGHT($DK329,5),4,2)</f>
        <v>00</v>
      </c>
    </row>
    <row r="330" customFormat="false" ht="15" hidden="false" customHeight="false" outlineLevel="0" collapsed="false">
      <c r="BP330" s="46" t="n">
        <v>0</v>
      </c>
      <c r="BQ330" s="46" t="str">
        <f aca="false">CONCATENATE(BV330,":",BW330,":",BX330)</f>
        <v>00:00:00</v>
      </c>
      <c r="BR330" s="100" t="n">
        <v>327</v>
      </c>
      <c r="BS330" s="101" t="n">
        <f aca="false">SUMIF($C$4:$C$103,$BR330,$D$4:$D$103)</f>
        <v>0</v>
      </c>
      <c r="BT330" s="102" t="n">
        <f aca="false">BQ330-BP330</f>
        <v>0</v>
      </c>
      <c r="BU330" s="103" t="str">
        <f aca="false">CONCATENATE($A$1,$BS330)</f>
        <v>0000000</v>
      </c>
      <c r="BV330" s="103" t="str">
        <f aca="false">MID(RIGHT($BU330,6),1,2)</f>
        <v>00</v>
      </c>
      <c r="BW330" s="103" t="str">
        <f aca="false">MID(RIGHT($BU330,6),3,2)</f>
        <v>00</v>
      </c>
      <c r="BX330" s="103" t="str">
        <f aca="false">MID(RIGHT($BU330,6),5,2)</f>
        <v>00</v>
      </c>
      <c r="BY330" s="90"/>
      <c r="BZ330" s="100" t="n">
        <v>327</v>
      </c>
      <c r="CA330" s="101" t="n">
        <f aca="false">SUMIF($M$4:$M$103,$BZ330,$N$4:$N$103)</f>
        <v>0</v>
      </c>
      <c r="CB330" s="104" t="str">
        <f aca="false">CONCATENATE(CD330,":",CE330,":",CF330)</f>
        <v>0:00:00</v>
      </c>
      <c r="CC330" s="103" t="str">
        <f aca="false">CONCATENATE($A$1,$CA330)</f>
        <v>0000000</v>
      </c>
      <c r="CD330" s="103" t="str">
        <f aca="false">MID(RIGHT($CC330,5),1,1)</f>
        <v>0</v>
      </c>
      <c r="CE330" s="103" t="str">
        <f aca="false">MID(RIGHT($CC330,5),2,2)</f>
        <v>00</v>
      </c>
      <c r="CF330" s="103" t="str">
        <f aca="false">MID(RIGHT($CC330,5),4,2)</f>
        <v>00</v>
      </c>
      <c r="CG330" s="101" t="n">
        <f aca="false">CA330-BS330</f>
        <v>0</v>
      </c>
      <c r="CH330" s="102" t="n">
        <f aca="false">CB330-BT330</f>
        <v>0</v>
      </c>
      <c r="CI330" s="103" t="str">
        <f aca="false">CONCATENATE($A$1,$CG330)</f>
        <v>0000000</v>
      </c>
      <c r="CJ330" s="103" t="str">
        <f aca="false">MID(RIGHT($CI330,5),1,1)</f>
        <v>0</v>
      </c>
      <c r="CK330" s="103" t="str">
        <f aca="false">MID(RIGHT($CI330,5),2,2)</f>
        <v>00</v>
      </c>
      <c r="CL330" s="103" t="str">
        <f aca="false">MID(RIGHT($CI330,5),4,2)</f>
        <v>00</v>
      </c>
      <c r="CM330" s="90"/>
      <c r="CN330" s="100" t="n">
        <v>327</v>
      </c>
      <c r="CO330" s="101" t="n">
        <f aca="false">SUMIF($W$4:$W$103,$CN330,$X$4:$X$103)</f>
        <v>0</v>
      </c>
      <c r="CP330" s="104" t="str">
        <f aca="false">CONCATENATE(CR330,":",CS330,":",CT330)</f>
        <v>0:00:00</v>
      </c>
      <c r="CQ330" s="103" t="str">
        <f aca="false">CONCATENATE($A$1,$CO330)</f>
        <v>0000000</v>
      </c>
      <c r="CR330" s="103" t="str">
        <f aca="false">MID(RIGHT($CQ330,5),1,1)</f>
        <v>0</v>
      </c>
      <c r="CS330" s="103" t="str">
        <f aca="false">MID(RIGHT($CQ330,5),2,2)</f>
        <v>00</v>
      </c>
      <c r="CT330" s="103" t="str">
        <f aca="false">MID(RIGHT($CQ330,5),4,2)</f>
        <v>00</v>
      </c>
      <c r="CU330" s="101" t="n">
        <f aca="false">CO330-CA330</f>
        <v>0</v>
      </c>
      <c r="CV330" s="102" t="n">
        <f aca="false">CP330-CB330</f>
        <v>0</v>
      </c>
      <c r="CW330" s="103" t="str">
        <f aca="false">CONCATENATE($A$1,$CU330)</f>
        <v>0000000</v>
      </c>
      <c r="CX330" s="103" t="str">
        <f aca="false">MID(RIGHT($CW330,5),1,1)</f>
        <v>0</v>
      </c>
      <c r="CY330" s="103" t="str">
        <f aca="false">MID(RIGHT($CW330,5),2,2)</f>
        <v>00</v>
      </c>
      <c r="CZ330" s="103" t="str">
        <f aca="false">MID(RIGHT($CW330,5),4,2)</f>
        <v>00</v>
      </c>
      <c r="DA330" s="90"/>
      <c r="DB330" s="100" t="n">
        <v>327</v>
      </c>
      <c r="DC330" s="101" t="n">
        <f aca="false">SUMIF($AG$4:$AG$103,$DB330,$AH$4:$AH$103)</f>
        <v>0</v>
      </c>
      <c r="DD330" s="104" t="str">
        <f aca="false">CONCATENATE(DF330,":",DG330,":",DH330)</f>
        <v>0:00:00</v>
      </c>
      <c r="DE330" s="103" t="str">
        <f aca="false">CONCATENATE($A$1,$DC330)</f>
        <v>0000000</v>
      </c>
      <c r="DF330" s="103" t="str">
        <f aca="false">MID(RIGHT($DE330,5),1,1)</f>
        <v>0</v>
      </c>
      <c r="DG330" s="103" t="str">
        <f aca="false">MID(RIGHT($DE330,5),2,2)</f>
        <v>00</v>
      </c>
      <c r="DH330" s="103" t="str">
        <f aca="false">MID(RIGHT($DE330,5),4,2)</f>
        <v>00</v>
      </c>
      <c r="DI330" s="101" t="n">
        <f aca="false">DC330-CO330</f>
        <v>0</v>
      </c>
      <c r="DJ330" s="102" t="n">
        <f aca="false">DD330-CP330</f>
        <v>0</v>
      </c>
      <c r="DK330" s="103" t="str">
        <f aca="false">CONCATENATE($A$1,$DI330)</f>
        <v>0000000</v>
      </c>
      <c r="DL330" s="103" t="str">
        <f aca="false">MID(RIGHT($DK330,5),1,1)</f>
        <v>0</v>
      </c>
      <c r="DM330" s="103" t="str">
        <f aca="false">MID(RIGHT($DK330,5),2,2)</f>
        <v>00</v>
      </c>
      <c r="DN330" s="103" t="str">
        <f aca="false">MID(RIGHT($DK330,5),4,2)</f>
        <v>00</v>
      </c>
    </row>
    <row r="331" customFormat="false" ht="15" hidden="false" customHeight="false" outlineLevel="0" collapsed="false">
      <c r="BP331" s="46" t="n">
        <v>0</v>
      </c>
      <c r="BQ331" s="46" t="str">
        <f aca="false">CONCATENATE(BV331,":",BW331,":",BX331)</f>
        <v>00:00:00</v>
      </c>
      <c r="BR331" s="100" t="n">
        <v>328</v>
      </c>
      <c r="BS331" s="101" t="n">
        <f aca="false">SUMIF($C$4:$C$103,$BR331,$D$4:$D$103)</f>
        <v>0</v>
      </c>
      <c r="BT331" s="102" t="n">
        <f aca="false">BQ331-BP331</f>
        <v>0</v>
      </c>
      <c r="BU331" s="103" t="str">
        <f aca="false">CONCATENATE($A$1,$BS331)</f>
        <v>0000000</v>
      </c>
      <c r="BV331" s="103" t="str">
        <f aca="false">MID(RIGHT($BU331,6),1,2)</f>
        <v>00</v>
      </c>
      <c r="BW331" s="103" t="str">
        <f aca="false">MID(RIGHT($BU331,6),3,2)</f>
        <v>00</v>
      </c>
      <c r="BX331" s="103" t="str">
        <f aca="false">MID(RIGHT($BU331,6),5,2)</f>
        <v>00</v>
      </c>
      <c r="BY331" s="90"/>
      <c r="BZ331" s="100" t="n">
        <v>328</v>
      </c>
      <c r="CA331" s="101" t="n">
        <f aca="false">SUMIF($M$4:$M$103,$BZ331,$N$4:$N$103)</f>
        <v>0</v>
      </c>
      <c r="CB331" s="104" t="str">
        <f aca="false">CONCATENATE(CD331,":",CE331,":",CF331)</f>
        <v>0:00:00</v>
      </c>
      <c r="CC331" s="103" t="str">
        <f aca="false">CONCATENATE($A$1,$CA331)</f>
        <v>0000000</v>
      </c>
      <c r="CD331" s="103" t="str">
        <f aca="false">MID(RIGHT($CC331,5),1,1)</f>
        <v>0</v>
      </c>
      <c r="CE331" s="103" t="str">
        <f aca="false">MID(RIGHT($CC331,5),2,2)</f>
        <v>00</v>
      </c>
      <c r="CF331" s="103" t="str">
        <f aca="false">MID(RIGHT($CC331,5),4,2)</f>
        <v>00</v>
      </c>
      <c r="CG331" s="101" t="n">
        <f aca="false">CA331-BS331</f>
        <v>0</v>
      </c>
      <c r="CH331" s="102" t="n">
        <f aca="false">CB331-BT331</f>
        <v>0</v>
      </c>
      <c r="CI331" s="103" t="str">
        <f aca="false">CONCATENATE($A$1,$CG331)</f>
        <v>0000000</v>
      </c>
      <c r="CJ331" s="103" t="str">
        <f aca="false">MID(RIGHT($CI331,5),1,1)</f>
        <v>0</v>
      </c>
      <c r="CK331" s="103" t="str">
        <f aca="false">MID(RIGHT($CI331,5),2,2)</f>
        <v>00</v>
      </c>
      <c r="CL331" s="103" t="str">
        <f aca="false">MID(RIGHT($CI331,5),4,2)</f>
        <v>00</v>
      </c>
      <c r="CM331" s="90"/>
      <c r="CN331" s="100" t="n">
        <v>328</v>
      </c>
      <c r="CO331" s="101" t="n">
        <f aca="false">SUMIF($W$4:$W$103,$CN331,$X$4:$X$103)</f>
        <v>0</v>
      </c>
      <c r="CP331" s="104" t="str">
        <f aca="false">CONCATENATE(CR331,":",CS331,":",CT331)</f>
        <v>0:00:00</v>
      </c>
      <c r="CQ331" s="103" t="str">
        <f aca="false">CONCATENATE($A$1,$CO331)</f>
        <v>0000000</v>
      </c>
      <c r="CR331" s="103" t="str">
        <f aca="false">MID(RIGHT($CQ331,5),1,1)</f>
        <v>0</v>
      </c>
      <c r="CS331" s="103" t="str">
        <f aca="false">MID(RIGHT($CQ331,5),2,2)</f>
        <v>00</v>
      </c>
      <c r="CT331" s="103" t="str">
        <f aca="false">MID(RIGHT($CQ331,5),4,2)</f>
        <v>00</v>
      </c>
      <c r="CU331" s="101" t="n">
        <f aca="false">CO331-CA331</f>
        <v>0</v>
      </c>
      <c r="CV331" s="102" t="n">
        <f aca="false">CP331-CB331</f>
        <v>0</v>
      </c>
      <c r="CW331" s="103" t="str">
        <f aca="false">CONCATENATE($A$1,$CU331)</f>
        <v>0000000</v>
      </c>
      <c r="CX331" s="103" t="str">
        <f aca="false">MID(RIGHT($CW331,5),1,1)</f>
        <v>0</v>
      </c>
      <c r="CY331" s="103" t="str">
        <f aca="false">MID(RIGHT($CW331,5),2,2)</f>
        <v>00</v>
      </c>
      <c r="CZ331" s="103" t="str">
        <f aca="false">MID(RIGHT($CW331,5),4,2)</f>
        <v>00</v>
      </c>
      <c r="DA331" s="90"/>
      <c r="DB331" s="100" t="n">
        <v>328</v>
      </c>
      <c r="DC331" s="101" t="n">
        <f aca="false">SUMIF($AG$4:$AG$103,$DB331,$AH$4:$AH$103)</f>
        <v>0</v>
      </c>
      <c r="DD331" s="104" t="str">
        <f aca="false">CONCATENATE(DF331,":",DG331,":",DH331)</f>
        <v>0:00:00</v>
      </c>
      <c r="DE331" s="103" t="str">
        <f aca="false">CONCATENATE($A$1,$DC331)</f>
        <v>0000000</v>
      </c>
      <c r="DF331" s="103" t="str">
        <f aca="false">MID(RIGHT($DE331,5),1,1)</f>
        <v>0</v>
      </c>
      <c r="DG331" s="103" t="str">
        <f aca="false">MID(RIGHT($DE331,5),2,2)</f>
        <v>00</v>
      </c>
      <c r="DH331" s="103" t="str">
        <f aca="false">MID(RIGHT($DE331,5),4,2)</f>
        <v>00</v>
      </c>
      <c r="DI331" s="101" t="n">
        <f aca="false">DC331-CO331</f>
        <v>0</v>
      </c>
      <c r="DJ331" s="102" t="n">
        <f aca="false">DD331-CP331</f>
        <v>0</v>
      </c>
      <c r="DK331" s="103" t="str">
        <f aca="false">CONCATENATE($A$1,$DI331)</f>
        <v>0000000</v>
      </c>
      <c r="DL331" s="103" t="str">
        <f aca="false">MID(RIGHT($DK331,5),1,1)</f>
        <v>0</v>
      </c>
      <c r="DM331" s="103" t="str">
        <f aca="false">MID(RIGHT($DK331,5),2,2)</f>
        <v>00</v>
      </c>
      <c r="DN331" s="103" t="str">
        <f aca="false">MID(RIGHT($DK331,5),4,2)</f>
        <v>00</v>
      </c>
    </row>
    <row r="332" customFormat="false" ht="15" hidden="false" customHeight="false" outlineLevel="0" collapsed="false">
      <c r="BP332" s="46" t="n">
        <v>0</v>
      </c>
      <c r="BQ332" s="46" t="str">
        <f aca="false">CONCATENATE(BV332,":",BW332,":",BX332)</f>
        <v>00:00:00</v>
      </c>
      <c r="BR332" s="100" t="n">
        <v>329</v>
      </c>
      <c r="BS332" s="101" t="n">
        <f aca="false">SUMIF($C$4:$C$103,$BR332,$D$4:$D$103)</f>
        <v>0</v>
      </c>
      <c r="BT332" s="102" t="n">
        <f aca="false">BQ332-BP332</f>
        <v>0</v>
      </c>
      <c r="BU332" s="103" t="str">
        <f aca="false">CONCATENATE($A$1,$BS332)</f>
        <v>0000000</v>
      </c>
      <c r="BV332" s="103" t="str">
        <f aca="false">MID(RIGHT($BU332,6),1,2)</f>
        <v>00</v>
      </c>
      <c r="BW332" s="103" t="str">
        <f aca="false">MID(RIGHT($BU332,6),3,2)</f>
        <v>00</v>
      </c>
      <c r="BX332" s="103" t="str">
        <f aca="false">MID(RIGHT($BU332,6),5,2)</f>
        <v>00</v>
      </c>
      <c r="BY332" s="90"/>
      <c r="BZ332" s="100" t="n">
        <v>329</v>
      </c>
      <c r="CA332" s="101" t="n">
        <f aca="false">SUMIF($M$4:$M$103,$BZ332,$N$4:$N$103)</f>
        <v>0</v>
      </c>
      <c r="CB332" s="104" t="str">
        <f aca="false">CONCATENATE(CD332,":",CE332,":",CF332)</f>
        <v>0:00:00</v>
      </c>
      <c r="CC332" s="103" t="str">
        <f aca="false">CONCATENATE($A$1,$CA332)</f>
        <v>0000000</v>
      </c>
      <c r="CD332" s="103" t="str">
        <f aca="false">MID(RIGHT($CC332,5),1,1)</f>
        <v>0</v>
      </c>
      <c r="CE332" s="103" t="str">
        <f aca="false">MID(RIGHT($CC332,5),2,2)</f>
        <v>00</v>
      </c>
      <c r="CF332" s="103" t="str">
        <f aca="false">MID(RIGHT($CC332,5),4,2)</f>
        <v>00</v>
      </c>
      <c r="CG332" s="101" t="n">
        <f aca="false">CA332-BS332</f>
        <v>0</v>
      </c>
      <c r="CH332" s="102" t="n">
        <f aca="false">CB332-BT332</f>
        <v>0</v>
      </c>
      <c r="CI332" s="103" t="str">
        <f aca="false">CONCATENATE($A$1,$CG332)</f>
        <v>0000000</v>
      </c>
      <c r="CJ332" s="103" t="str">
        <f aca="false">MID(RIGHT($CI332,5),1,1)</f>
        <v>0</v>
      </c>
      <c r="CK332" s="103" t="str">
        <f aca="false">MID(RIGHT($CI332,5),2,2)</f>
        <v>00</v>
      </c>
      <c r="CL332" s="103" t="str">
        <f aca="false">MID(RIGHT($CI332,5),4,2)</f>
        <v>00</v>
      </c>
      <c r="CM332" s="90"/>
      <c r="CN332" s="100" t="n">
        <v>329</v>
      </c>
      <c r="CO332" s="101" t="n">
        <f aca="false">SUMIF($W$4:$W$103,$CN332,$X$4:$X$103)</f>
        <v>0</v>
      </c>
      <c r="CP332" s="104" t="str">
        <f aca="false">CONCATENATE(CR332,":",CS332,":",CT332)</f>
        <v>0:00:00</v>
      </c>
      <c r="CQ332" s="103" t="str">
        <f aca="false">CONCATENATE($A$1,$CO332)</f>
        <v>0000000</v>
      </c>
      <c r="CR332" s="103" t="str">
        <f aca="false">MID(RIGHT($CQ332,5),1,1)</f>
        <v>0</v>
      </c>
      <c r="CS332" s="103" t="str">
        <f aca="false">MID(RIGHT($CQ332,5),2,2)</f>
        <v>00</v>
      </c>
      <c r="CT332" s="103" t="str">
        <f aca="false">MID(RIGHT($CQ332,5),4,2)</f>
        <v>00</v>
      </c>
      <c r="CU332" s="101" t="n">
        <f aca="false">CO332-CA332</f>
        <v>0</v>
      </c>
      <c r="CV332" s="102" t="n">
        <f aca="false">CP332-CB332</f>
        <v>0</v>
      </c>
      <c r="CW332" s="103" t="str">
        <f aca="false">CONCATENATE($A$1,$CU332)</f>
        <v>0000000</v>
      </c>
      <c r="CX332" s="103" t="str">
        <f aca="false">MID(RIGHT($CW332,5),1,1)</f>
        <v>0</v>
      </c>
      <c r="CY332" s="103" t="str">
        <f aca="false">MID(RIGHT($CW332,5),2,2)</f>
        <v>00</v>
      </c>
      <c r="CZ332" s="103" t="str">
        <f aca="false">MID(RIGHT($CW332,5),4,2)</f>
        <v>00</v>
      </c>
      <c r="DA332" s="90"/>
      <c r="DB332" s="100" t="n">
        <v>329</v>
      </c>
      <c r="DC332" s="101" t="n">
        <f aca="false">SUMIF($AG$4:$AG$103,$DB332,$AH$4:$AH$103)</f>
        <v>0</v>
      </c>
      <c r="DD332" s="104" t="str">
        <f aca="false">CONCATENATE(DF332,":",DG332,":",DH332)</f>
        <v>0:00:00</v>
      </c>
      <c r="DE332" s="103" t="str">
        <f aca="false">CONCATENATE($A$1,$DC332)</f>
        <v>0000000</v>
      </c>
      <c r="DF332" s="103" t="str">
        <f aca="false">MID(RIGHT($DE332,5),1,1)</f>
        <v>0</v>
      </c>
      <c r="DG332" s="103" t="str">
        <f aca="false">MID(RIGHT($DE332,5),2,2)</f>
        <v>00</v>
      </c>
      <c r="DH332" s="103" t="str">
        <f aca="false">MID(RIGHT($DE332,5),4,2)</f>
        <v>00</v>
      </c>
      <c r="DI332" s="101" t="n">
        <f aca="false">DC332-CO332</f>
        <v>0</v>
      </c>
      <c r="DJ332" s="102" t="n">
        <f aca="false">DD332-CP332</f>
        <v>0</v>
      </c>
      <c r="DK332" s="103" t="str">
        <f aca="false">CONCATENATE($A$1,$DI332)</f>
        <v>0000000</v>
      </c>
      <c r="DL332" s="103" t="str">
        <f aca="false">MID(RIGHT($DK332,5),1,1)</f>
        <v>0</v>
      </c>
      <c r="DM332" s="103" t="str">
        <f aca="false">MID(RIGHT($DK332,5),2,2)</f>
        <v>00</v>
      </c>
      <c r="DN332" s="103" t="str">
        <f aca="false">MID(RIGHT($DK332,5),4,2)</f>
        <v>00</v>
      </c>
    </row>
    <row r="333" customFormat="false" ht="15" hidden="false" customHeight="false" outlineLevel="0" collapsed="false">
      <c r="BP333" s="46" t="n">
        <v>0</v>
      </c>
      <c r="BQ333" s="46" t="str">
        <f aca="false">CONCATENATE(BV333,":",BW333,":",BX333)</f>
        <v>00:00:00</v>
      </c>
      <c r="BR333" s="100" t="n">
        <v>330</v>
      </c>
      <c r="BS333" s="101" t="n">
        <f aca="false">SUMIF($C$4:$C$103,$BR333,$D$4:$D$103)</f>
        <v>0</v>
      </c>
      <c r="BT333" s="102" t="n">
        <f aca="false">BQ333-BP333</f>
        <v>0</v>
      </c>
      <c r="BU333" s="103" t="str">
        <f aca="false">CONCATENATE($A$1,$BS333)</f>
        <v>0000000</v>
      </c>
      <c r="BV333" s="103" t="str">
        <f aca="false">MID(RIGHT($BU333,6),1,2)</f>
        <v>00</v>
      </c>
      <c r="BW333" s="103" t="str">
        <f aca="false">MID(RIGHT($BU333,6),3,2)</f>
        <v>00</v>
      </c>
      <c r="BX333" s="103" t="str">
        <f aca="false">MID(RIGHT($BU333,6),5,2)</f>
        <v>00</v>
      </c>
      <c r="BY333" s="90"/>
      <c r="BZ333" s="100" t="n">
        <v>330</v>
      </c>
      <c r="CA333" s="101" t="n">
        <f aca="false">SUMIF($M$4:$M$103,$BZ333,$N$4:$N$103)</f>
        <v>0</v>
      </c>
      <c r="CB333" s="104" t="str">
        <f aca="false">CONCATENATE(CD333,":",CE333,":",CF333)</f>
        <v>0:00:00</v>
      </c>
      <c r="CC333" s="103" t="str">
        <f aca="false">CONCATENATE($A$1,$CA333)</f>
        <v>0000000</v>
      </c>
      <c r="CD333" s="103" t="str">
        <f aca="false">MID(RIGHT($CC333,5),1,1)</f>
        <v>0</v>
      </c>
      <c r="CE333" s="103" t="str">
        <f aca="false">MID(RIGHT($CC333,5),2,2)</f>
        <v>00</v>
      </c>
      <c r="CF333" s="103" t="str">
        <f aca="false">MID(RIGHT($CC333,5),4,2)</f>
        <v>00</v>
      </c>
      <c r="CG333" s="101" t="n">
        <f aca="false">CA333-BS333</f>
        <v>0</v>
      </c>
      <c r="CH333" s="102" t="n">
        <f aca="false">CB333-BT333</f>
        <v>0</v>
      </c>
      <c r="CI333" s="103" t="str">
        <f aca="false">CONCATENATE($A$1,$CG333)</f>
        <v>0000000</v>
      </c>
      <c r="CJ333" s="103" t="str">
        <f aca="false">MID(RIGHT($CI333,5),1,1)</f>
        <v>0</v>
      </c>
      <c r="CK333" s="103" t="str">
        <f aca="false">MID(RIGHT($CI333,5),2,2)</f>
        <v>00</v>
      </c>
      <c r="CL333" s="103" t="str">
        <f aca="false">MID(RIGHT($CI333,5),4,2)</f>
        <v>00</v>
      </c>
      <c r="CM333" s="90"/>
      <c r="CN333" s="100" t="n">
        <v>330</v>
      </c>
      <c r="CO333" s="101" t="n">
        <f aca="false">SUMIF($W$4:$W$103,$CN333,$X$4:$X$103)</f>
        <v>0</v>
      </c>
      <c r="CP333" s="104" t="str">
        <f aca="false">CONCATENATE(CR333,":",CS333,":",CT333)</f>
        <v>0:00:00</v>
      </c>
      <c r="CQ333" s="103" t="str">
        <f aca="false">CONCATENATE($A$1,$CO333)</f>
        <v>0000000</v>
      </c>
      <c r="CR333" s="103" t="str">
        <f aca="false">MID(RIGHT($CQ333,5),1,1)</f>
        <v>0</v>
      </c>
      <c r="CS333" s="103" t="str">
        <f aca="false">MID(RIGHT($CQ333,5),2,2)</f>
        <v>00</v>
      </c>
      <c r="CT333" s="103" t="str">
        <f aca="false">MID(RIGHT($CQ333,5),4,2)</f>
        <v>00</v>
      </c>
      <c r="CU333" s="101" t="n">
        <f aca="false">CO333-CA333</f>
        <v>0</v>
      </c>
      <c r="CV333" s="102" t="n">
        <f aca="false">CP333-CB333</f>
        <v>0</v>
      </c>
      <c r="CW333" s="103" t="str">
        <f aca="false">CONCATENATE($A$1,$CU333)</f>
        <v>0000000</v>
      </c>
      <c r="CX333" s="103" t="str">
        <f aca="false">MID(RIGHT($CW333,5),1,1)</f>
        <v>0</v>
      </c>
      <c r="CY333" s="103" t="str">
        <f aca="false">MID(RIGHT($CW333,5),2,2)</f>
        <v>00</v>
      </c>
      <c r="CZ333" s="103" t="str">
        <f aca="false">MID(RIGHT($CW333,5),4,2)</f>
        <v>00</v>
      </c>
      <c r="DA333" s="90"/>
      <c r="DB333" s="100" t="n">
        <v>330</v>
      </c>
      <c r="DC333" s="101" t="n">
        <f aca="false">SUMIF($AG$4:$AG$103,$DB333,$AH$4:$AH$103)</f>
        <v>0</v>
      </c>
      <c r="DD333" s="104" t="str">
        <f aca="false">CONCATENATE(DF333,":",DG333,":",DH333)</f>
        <v>0:00:00</v>
      </c>
      <c r="DE333" s="103" t="str">
        <f aca="false">CONCATENATE($A$1,$DC333)</f>
        <v>0000000</v>
      </c>
      <c r="DF333" s="103" t="str">
        <f aca="false">MID(RIGHT($DE333,5),1,1)</f>
        <v>0</v>
      </c>
      <c r="DG333" s="103" t="str">
        <f aca="false">MID(RIGHT($DE333,5),2,2)</f>
        <v>00</v>
      </c>
      <c r="DH333" s="103" t="str">
        <f aca="false">MID(RIGHT($DE333,5),4,2)</f>
        <v>00</v>
      </c>
      <c r="DI333" s="101" t="n">
        <f aca="false">DC333-CO333</f>
        <v>0</v>
      </c>
      <c r="DJ333" s="102" t="n">
        <f aca="false">DD333-CP333</f>
        <v>0</v>
      </c>
      <c r="DK333" s="103" t="str">
        <f aca="false">CONCATENATE($A$1,$DI333)</f>
        <v>0000000</v>
      </c>
      <c r="DL333" s="103" t="str">
        <f aca="false">MID(RIGHT($DK333,5),1,1)</f>
        <v>0</v>
      </c>
      <c r="DM333" s="103" t="str">
        <f aca="false">MID(RIGHT($DK333,5),2,2)</f>
        <v>00</v>
      </c>
      <c r="DN333" s="103" t="str">
        <f aca="false">MID(RIGHT($DK333,5),4,2)</f>
        <v>00</v>
      </c>
    </row>
    <row r="334" customFormat="false" ht="15" hidden="false" customHeight="false" outlineLevel="0" collapsed="false">
      <c r="BP334" s="46" t="n">
        <v>0</v>
      </c>
      <c r="BQ334" s="46" t="str">
        <f aca="false">CONCATENATE(BV334,":",BW334,":",BX334)</f>
        <v>00:00:00</v>
      </c>
      <c r="BR334" s="100" t="n">
        <v>331</v>
      </c>
      <c r="BS334" s="101" t="n">
        <f aca="false">SUMIF($C$4:$C$103,$BR334,$D$4:$D$103)</f>
        <v>0</v>
      </c>
      <c r="BT334" s="102" t="n">
        <f aca="false">BQ334-BP334</f>
        <v>0</v>
      </c>
      <c r="BU334" s="103" t="str">
        <f aca="false">CONCATENATE($A$1,$BS334)</f>
        <v>0000000</v>
      </c>
      <c r="BV334" s="103" t="str">
        <f aca="false">MID(RIGHT($BU334,6),1,2)</f>
        <v>00</v>
      </c>
      <c r="BW334" s="103" t="str">
        <f aca="false">MID(RIGHT($BU334,6),3,2)</f>
        <v>00</v>
      </c>
      <c r="BX334" s="103" t="str">
        <f aca="false">MID(RIGHT($BU334,6),5,2)</f>
        <v>00</v>
      </c>
      <c r="BY334" s="90"/>
      <c r="BZ334" s="100" t="n">
        <v>331</v>
      </c>
      <c r="CA334" s="101" t="n">
        <f aca="false">SUMIF($M$4:$M$103,$BZ334,$N$4:$N$103)</f>
        <v>0</v>
      </c>
      <c r="CB334" s="104" t="str">
        <f aca="false">CONCATENATE(CD334,":",CE334,":",CF334)</f>
        <v>0:00:00</v>
      </c>
      <c r="CC334" s="103" t="str">
        <f aca="false">CONCATENATE($A$1,$CA334)</f>
        <v>0000000</v>
      </c>
      <c r="CD334" s="103" t="str">
        <f aca="false">MID(RIGHT($CC334,5),1,1)</f>
        <v>0</v>
      </c>
      <c r="CE334" s="103" t="str">
        <f aca="false">MID(RIGHT($CC334,5),2,2)</f>
        <v>00</v>
      </c>
      <c r="CF334" s="103" t="str">
        <f aca="false">MID(RIGHT($CC334,5),4,2)</f>
        <v>00</v>
      </c>
      <c r="CG334" s="101" t="n">
        <f aca="false">CA334-BS334</f>
        <v>0</v>
      </c>
      <c r="CH334" s="102" t="n">
        <f aca="false">CB334-BT334</f>
        <v>0</v>
      </c>
      <c r="CI334" s="103" t="str">
        <f aca="false">CONCATENATE($A$1,$CG334)</f>
        <v>0000000</v>
      </c>
      <c r="CJ334" s="103" t="str">
        <f aca="false">MID(RIGHT($CI334,5),1,1)</f>
        <v>0</v>
      </c>
      <c r="CK334" s="103" t="str">
        <f aca="false">MID(RIGHT($CI334,5),2,2)</f>
        <v>00</v>
      </c>
      <c r="CL334" s="103" t="str">
        <f aca="false">MID(RIGHT($CI334,5),4,2)</f>
        <v>00</v>
      </c>
      <c r="CM334" s="90"/>
      <c r="CN334" s="100" t="n">
        <v>331</v>
      </c>
      <c r="CO334" s="101" t="n">
        <f aca="false">SUMIF($W$4:$W$103,$CN334,$X$4:$X$103)</f>
        <v>0</v>
      </c>
      <c r="CP334" s="104" t="str">
        <f aca="false">CONCATENATE(CR334,":",CS334,":",CT334)</f>
        <v>0:00:00</v>
      </c>
      <c r="CQ334" s="103" t="str">
        <f aca="false">CONCATENATE($A$1,$CO334)</f>
        <v>0000000</v>
      </c>
      <c r="CR334" s="103" t="str">
        <f aca="false">MID(RIGHT($CQ334,5),1,1)</f>
        <v>0</v>
      </c>
      <c r="CS334" s="103" t="str">
        <f aca="false">MID(RIGHT($CQ334,5),2,2)</f>
        <v>00</v>
      </c>
      <c r="CT334" s="103" t="str">
        <f aca="false">MID(RIGHT($CQ334,5),4,2)</f>
        <v>00</v>
      </c>
      <c r="CU334" s="101" t="n">
        <f aca="false">CO334-CA334</f>
        <v>0</v>
      </c>
      <c r="CV334" s="102" t="n">
        <f aca="false">CP334-CB334</f>
        <v>0</v>
      </c>
      <c r="CW334" s="103" t="str">
        <f aca="false">CONCATENATE($A$1,$CU334)</f>
        <v>0000000</v>
      </c>
      <c r="CX334" s="103" t="str">
        <f aca="false">MID(RIGHT($CW334,5),1,1)</f>
        <v>0</v>
      </c>
      <c r="CY334" s="103" t="str">
        <f aca="false">MID(RIGHT($CW334,5),2,2)</f>
        <v>00</v>
      </c>
      <c r="CZ334" s="103" t="str">
        <f aca="false">MID(RIGHT($CW334,5),4,2)</f>
        <v>00</v>
      </c>
      <c r="DA334" s="90"/>
      <c r="DB334" s="100" t="n">
        <v>331</v>
      </c>
      <c r="DC334" s="101" t="n">
        <f aca="false">SUMIF($AG$4:$AG$103,$DB334,$AH$4:$AH$103)</f>
        <v>0</v>
      </c>
      <c r="DD334" s="104" t="str">
        <f aca="false">CONCATENATE(DF334,":",DG334,":",DH334)</f>
        <v>0:00:00</v>
      </c>
      <c r="DE334" s="103" t="str">
        <f aca="false">CONCATENATE($A$1,$DC334)</f>
        <v>0000000</v>
      </c>
      <c r="DF334" s="103" t="str">
        <f aca="false">MID(RIGHT($DE334,5),1,1)</f>
        <v>0</v>
      </c>
      <c r="DG334" s="103" t="str">
        <f aca="false">MID(RIGHT($DE334,5),2,2)</f>
        <v>00</v>
      </c>
      <c r="DH334" s="103" t="str">
        <f aca="false">MID(RIGHT($DE334,5),4,2)</f>
        <v>00</v>
      </c>
      <c r="DI334" s="101" t="n">
        <f aca="false">DC334-CO334</f>
        <v>0</v>
      </c>
      <c r="DJ334" s="102" t="n">
        <f aca="false">DD334-CP334</f>
        <v>0</v>
      </c>
      <c r="DK334" s="103" t="str">
        <f aca="false">CONCATENATE($A$1,$DI334)</f>
        <v>0000000</v>
      </c>
      <c r="DL334" s="103" t="str">
        <f aca="false">MID(RIGHT($DK334,5),1,1)</f>
        <v>0</v>
      </c>
      <c r="DM334" s="103" t="str">
        <f aca="false">MID(RIGHT($DK334,5),2,2)</f>
        <v>00</v>
      </c>
      <c r="DN334" s="103" t="str">
        <f aca="false">MID(RIGHT($DK334,5),4,2)</f>
        <v>00</v>
      </c>
    </row>
    <row r="335" customFormat="false" ht="15" hidden="false" customHeight="false" outlineLevel="0" collapsed="false">
      <c r="BP335" s="46" t="n">
        <v>0</v>
      </c>
      <c r="BQ335" s="46" t="str">
        <f aca="false">CONCATENATE(BV335,":",BW335,":",BX335)</f>
        <v>00:00:00</v>
      </c>
      <c r="BR335" s="100" t="n">
        <v>332</v>
      </c>
      <c r="BS335" s="101" t="n">
        <f aca="false">SUMIF($C$4:$C$103,$BR335,$D$4:$D$103)</f>
        <v>0</v>
      </c>
      <c r="BT335" s="102" t="n">
        <f aca="false">BQ335-BP335</f>
        <v>0</v>
      </c>
      <c r="BU335" s="103" t="str">
        <f aca="false">CONCATENATE($A$1,$BS335)</f>
        <v>0000000</v>
      </c>
      <c r="BV335" s="103" t="str">
        <f aca="false">MID(RIGHT($BU335,6),1,2)</f>
        <v>00</v>
      </c>
      <c r="BW335" s="103" t="str">
        <f aca="false">MID(RIGHT($BU335,6),3,2)</f>
        <v>00</v>
      </c>
      <c r="BX335" s="103" t="str">
        <f aca="false">MID(RIGHT($BU335,6),5,2)</f>
        <v>00</v>
      </c>
      <c r="BY335" s="90"/>
      <c r="BZ335" s="100" t="n">
        <v>332</v>
      </c>
      <c r="CA335" s="101" t="n">
        <f aca="false">SUMIF($M$4:$M$103,$BZ335,$N$4:$N$103)</f>
        <v>0</v>
      </c>
      <c r="CB335" s="104" t="str">
        <f aca="false">CONCATENATE(CD335,":",CE335,":",CF335)</f>
        <v>0:00:00</v>
      </c>
      <c r="CC335" s="103" t="str">
        <f aca="false">CONCATENATE($A$1,$CA335)</f>
        <v>0000000</v>
      </c>
      <c r="CD335" s="103" t="str">
        <f aca="false">MID(RIGHT($CC335,5),1,1)</f>
        <v>0</v>
      </c>
      <c r="CE335" s="103" t="str">
        <f aca="false">MID(RIGHT($CC335,5),2,2)</f>
        <v>00</v>
      </c>
      <c r="CF335" s="103" t="str">
        <f aca="false">MID(RIGHT($CC335,5),4,2)</f>
        <v>00</v>
      </c>
      <c r="CG335" s="101" t="n">
        <f aca="false">CA335-BS335</f>
        <v>0</v>
      </c>
      <c r="CH335" s="102" t="n">
        <f aca="false">CB335-BT335</f>
        <v>0</v>
      </c>
      <c r="CI335" s="103" t="str">
        <f aca="false">CONCATENATE($A$1,$CG335)</f>
        <v>0000000</v>
      </c>
      <c r="CJ335" s="103" t="str">
        <f aca="false">MID(RIGHT($CI335,5),1,1)</f>
        <v>0</v>
      </c>
      <c r="CK335" s="103" t="str">
        <f aca="false">MID(RIGHT($CI335,5),2,2)</f>
        <v>00</v>
      </c>
      <c r="CL335" s="103" t="str">
        <f aca="false">MID(RIGHT($CI335,5),4,2)</f>
        <v>00</v>
      </c>
      <c r="CM335" s="90"/>
      <c r="CN335" s="100" t="n">
        <v>332</v>
      </c>
      <c r="CO335" s="101" t="n">
        <f aca="false">SUMIF($W$4:$W$103,$CN335,$X$4:$X$103)</f>
        <v>0</v>
      </c>
      <c r="CP335" s="104" t="str">
        <f aca="false">CONCATENATE(CR335,":",CS335,":",CT335)</f>
        <v>0:00:00</v>
      </c>
      <c r="CQ335" s="103" t="str">
        <f aca="false">CONCATENATE($A$1,$CO335)</f>
        <v>0000000</v>
      </c>
      <c r="CR335" s="103" t="str">
        <f aca="false">MID(RIGHT($CQ335,5),1,1)</f>
        <v>0</v>
      </c>
      <c r="CS335" s="103" t="str">
        <f aca="false">MID(RIGHT($CQ335,5),2,2)</f>
        <v>00</v>
      </c>
      <c r="CT335" s="103" t="str">
        <f aca="false">MID(RIGHT($CQ335,5),4,2)</f>
        <v>00</v>
      </c>
      <c r="CU335" s="101" t="n">
        <f aca="false">CO335-CA335</f>
        <v>0</v>
      </c>
      <c r="CV335" s="102" t="n">
        <f aca="false">CP335-CB335</f>
        <v>0</v>
      </c>
      <c r="CW335" s="103" t="str">
        <f aca="false">CONCATENATE($A$1,$CU335)</f>
        <v>0000000</v>
      </c>
      <c r="CX335" s="103" t="str">
        <f aca="false">MID(RIGHT($CW335,5),1,1)</f>
        <v>0</v>
      </c>
      <c r="CY335" s="103" t="str">
        <f aca="false">MID(RIGHT($CW335,5),2,2)</f>
        <v>00</v>
      </c>
      <c r="CZ335" s="103" t="str">
        <f aca="false">MID(RIGHT($CW335,5),4,2)</f>
        <v>00</v>
      </c>
      <c r="DA335" s="90"/>
      <c r="DB335" s="100" t="n">
        <v>332</v>
      </c>
      <c r="DC335" s="101" t="n">
        <f aca="false">SUMIF($AG$4:$AG$103,$DB335,$AH$4:$AH$103)</f>
        <v>0</v>
      </c>
      <c r="DD335" s="104" t="str">
        <f aca="false">CONCATENATE(DF335,":",DG335,":",DH335)</f>
        <v>0:00:00</v>
      </c>
      <c r="DE335" s="103" t="str">
        <f aca="false">CONCATENATE($A$1,$DC335)</f>
        <v>0000000</v>
      </c>
      <c r="DF335" s="103" t="str">
        <f aca="false">MID(RIGHT($DE335,5),1,1)</f>
        <v>0</v>
      </c>
      <c r="DG335" s="103" t="str">
        <f aca="false">MID(RIGHT($DE335,5),2,2)</f>
        <v>00</v>
      </c>
      <c r="DH335" s="103" t="str">
        <f aca="false">MID(RIGHT($DE335,5),4,2)</f>
        <v>00</v>
      </c>
      <c r="DI335" s="101" t="n">
        <f aca="false">DC335-CO335</f>
        <v>0</v>
      </c>
      <c r="DJ335" s="102" t="n">
        <f aca="false">DD335-CP335</f>
        <v>0</v>
      </c>
      <c r="DK335" s="103" t="str">
        <f aca="false">CONCATENATE($A$1,$DI335)</f>
        <v>0000000</v>
      </c>
      <c r="DL335" s="103" t="str">
        <f aca="false">MID(RIGHT($DK335,5),1,1)</f>
        <v>0</v>
      </c>
      <c r="DM335" s="103" t="str">
        <f aca="false">MID(RIGHT($DK335,5),2,2)</f>
        <v>00</v>
      </c>
      <c r="DN335" s="103" t="str">
        <f aca="false">MID(RIGHT($DK335,5),4,2)</f>
        <v>00</v>
      </c>
    </row>
    <row r="336" customFormat="false" ht="15" hidden="false" customHeight="false" outlineLevel="0" collapsed="false">
      <c r="BP336" s="46" t="n">
        <v>0</v>
      </c>
      <c r="BQ336" s="46" t="str">
        <f aca="false">CONCATENATE(BV336,":",BW336,":",BX336)</f>
        <v>00:00:00</v>
      </c>
      <c r="BR336" s="100" t="n">
        <v>333</v>
      </c>
      <c r="BS336" s="101" t="n">
        <f aca="false">SUMIF($C$4:$C$103,$BR336,$D$4:$D$103)</f>
        <v>0</v>
      </c>
      <c r="BT336" s="102" t="n">
        <f aca="false">BQ336-BP336</f>
        <v>0</v>
      </c>
      <c r="BU336" s="103" t="str">
        <f aca="false">CONCATENATE($A$1,$BS336)</f>
        <v>0000000</v>
      </c>
      <c r="BV336" s="103" t="str">
        <f aca="false">MID(RIGHT($BU336,6),1,2)</f>
        <v>00</v>
      </c>
      <c r="BW336" s="103" t="str">
        <f aca="false">MID(RIGHT($BU336,6),3,2)</f>
        <v>00</v>
      </c>
      <c r="BX336" s="103" t="str">
        <f aca="false">MID(RIGHT($BU336,6),5,2)</f>
        <v>00</v>
      </c>
      <c r="BY336" s="90"/>
      <c r="BZ336" s="100" t="n">
        <v>333</v>
      </c>
      <c r="CA336" s="101" t="n">
        <f aca="false">SUMIF($M$4:$M$103,$BZ336,$N$4:$N$103)</f>
        <v>0</v>
      </c>
      <c r="CB336" s="104" t="str">
        <f aca="false">CONCATENATE(CD336,":",CE336,":",CF336)</f>
        <v>0:00:00</v>
      </c>
      <c r="CC336" s="103" t="str">
        <f aca="false">CONCATENATE($A$1,$CA336)</f>
        <v>0000000</v>
      </c>
      <c r="CD336" s="103" t="str">
        <f aca="false">MID(RIGHT($CC336,5),1,1)</f>
        <v>0</v>
      </c>
      <c r="CE336" s="103" t="str">
        <f aca="false">MID(RIGHT($CC336,5),2,2)</f>
        <v>00</v>
      </c>
      <c r="CF336" s="103" t="str">
        <f aca="false">MID(RIGHT($CC336,5),4,2)</f>
        <v>00</v>
      </c>
      <c r="CG336" s="101" t="n">
        <f aca="false">CA336-BS336</f>
        <v>0</v>
      </c>
      <c r="CH336" s="102" t="n">
        <f aca="false">CB336-BT336</f>
        <v>0</v>
      </c>
      <c r="CI336" s="103" t="str">
        <f aca="false">CONCATENATE($A$1,$CG336)</f>
        <v>0000000</v>
      </c>
      <c r="CJ336" s="103" t="str">
        <f aca="false">MID(RIGHT($CI336,5),1,1)</f>
        <v>0</v>
      </c>
      <c r="CK336" s="103" t="str">
        <f aca="false">MID(RIGHT($CI336,5),2,2)</f>
        <v>00</v>
      </c>
      <c r="CL336" s="103" t="str">
        <f aca="false">MID(RIGHT($CI336,5),4,2)</f>
        <v>00</v>
      </c>
      <c r="CM336" s="90"/>
      <c r="CN336" s="100" t="n">
        <v>333</v>
      </c>
      <c r="CO336" s="101" t="n">
        <f aca="false">SUMIF($W$4:$W$103,$CN336,$X$4:$X$103)</f>
        <v>0</v>
      </c>
      <c r="CP336" s="104" t="str">
        <f aca="false">CONCATENATE(CR336,":",CS336,":",CT336)</f>
        <v>0:00:00</v>
      </c>
      <c r="CQ336" s="103" t="str">
        <f aca="false">CONCATENATE($A$1,$CO336)</f>
        <v>0000000</v>
      </c>
      <c r="CR336" s="103" t="str">
        <f aca="false">MID(RIGHT($CQ336,5),1,1)</f>
        <v>0</v>
      </c>
      <c r="CS336" s="103" t="str">
        <f aca="false">MID(RIGHT($CQ336,5),2,2)</f>
        <v>00</v>
      </c>
      <c r="CT336" s="103" t="str">
        <f aca="false">MID(RIGHT($CQ336,5),4,2)</f>
        <v>00</v>
      </c>
      <c r="CU336" s="101" t="n">
        <f aca="false">CO336-CA336</f>
        <v>0</v>
      </c>
      <c r="CV336" s="102" t="n">
        <f aca="false">CP336-CB336</f>
        <v>0</v>
      </c>
      <c r="CW336" s="103" t="str">
        <f aca="false">CONCATENATE($A$1,$CU336)</f>
        <v>0000000</v>
      </c>
      <c r="CX336" s="103" t="str">
        <f aca="false">MID(RIGHT($CW336,5),1,1)</f>
        <v>0</v>
      </c>
      <c r="CY336" s="103" t="str">
        <f aca="false">MID(RIGHT($CW336,5),2,2)</f>
        <v>00</v>
      </c>
      <c r="CZ336" s="103" t="str">
        <f aca="false">MID(RIGHT($CW336,5),4,2)</f>
        <v>00</v>
      </c>
      <c r="DA336" s="90"/>
      <c r="DB336" s="100" t="n">
        <v>333</v>
      </c>
      <c r="DC336" s="101" t="n">
        <f aca="false">SUMIF($AG$4:$AG$103,$DB336,$AH$4:$AH$103)</f>
        <v>0</v>
      </c>
      <c r="DD336" s="104" t="str">
        <f aca="false">CONCATENATE(DF336,":",DG336,":",DH336)</f>
        <v>0:00:00</v>
      </c>
      <c r="DE336" s="103" t="str">
        <f aca="false">CONCATENATE($A$1,$DC336)</f>
        <v>0000000</v>
      </c>
      <c r="DF336" s="103" t="str">
        <f aca="false">MID(RIGHT($DE336,5),1,1)</f>
        <v>0</v>
      </c>
      <c r="DG336" s="103" t="str">
        <f aca="false">MID(RIGHT($DE336,5),2,2)</f>
        <v>00</v>
      </c>
      <c r="DH336" s="103" t="str">
        <f aca="false">MID(RIGHT($DE336,5),4,2)</f>
        <v>00</v>
      </c>
      <c r="DI336" s="101" t="n">
        <f aca="false">DC336-CO336</f>
        <v>0</v>
      </c>
      <c r="DJ336" s="102" t="n">
        <f aca="false">DD336-CP336</f>
        <v>0</v>
      </c>
      <c r="DK336" s="103" t="str">
        <f aca="false">CONCATENATE($A$1,$DI336)</f>
        <v>0000000</v>
      </c>
      <c r="DL336" s="103" t="str">
        <f aca="false">MID(RIGHT($DK336,5),1,1)</f>
        <v>0</v>
      </c>
      <c r="DM336" s="103" t="str">
        <f aca="false">MID(RIGHT($DK336,5),2,2)</f>
        <v>00</v>
      </c>
      <c r="DN336" s="103" t="str">
        <f aca="false">MID(RIGHT($DK336,5),4,2)</f>
        <v>00</v>
      </c>
    </row>
    <row r="337" customFormat="false" ht="15" hidden="false" customHeight="false" outlineLevel="0" collapsed="false">
      <c r="BP337" s="46" t="n">
        <v>0</v>
      </c>
      <c r="BQ337" s="46" t="str">
        <f aca="false">CONCATENATE(BV337,":",BW337,":",BX337)</f>
        <v>00:00:00</v>
      </c>
      <c r="BR337" s="100" t="n">
        <v>334</v>
      </c>
      <c r="BS337" s="101" t="n">
        <f aca="false">SUMIF($C$4:$C$103,$BR337,$D$4:$D$103)</f>
        <v>0</v>
      </c>
      <c r="BT337" s="102" t="n">
        <f aca="false">BQ337-BP337</f>
        <v>0</v>
      </c>
      <c r="BU337" s="103" t="str">
        <f aca="false">CONCATENATE($A$1,$BS337)</f>
        <v>0000000</v>
      </c>
      <c r="BV337" s="103" t="str">
        <f aca="false">MID(RIGHT($BU337,6),1,2)</f>
        <v>00</v>
      </c>
      <c r="BW337" s="103" t="str">
        <f aca="false">MID(RIGHT($BU337,6),3,2)</f>
        <v>00</v>
      </c>
      <c r="BX337" s="103" t="str">
        <f aca="false">MID(RIGHT($BU337,6),5,2)</f>
        <v>00</v>
      </c>
      <c r="BY337" s="90"/>
      <c r="BZ337" s="100" t="n">
        <v>334</v>
      </c>
      <c r="CA337" s="101" t="n">
        <f aca="false">SUMIF($M$4:$M$103,$BZ337,$N$4:$N$103)</f>
        <v>0</v>
      </c>
      <c r="CB337" s="104" t="str">
        <f aca="false">CONCATENATE(CD337,":",CE337,":",CF337)</f>
        <v>0:00:00</v>
      </c>
      <c r="CC337" s="103" t="str">
        <f aca="false">CONCATENATE($A$1,$CA337)</f>
        <v>0000000</v>
      </c>
      <c r="CD337" s="103" t="str">
        <f aca="false">MID(RIGHT($CC337,5),1,1)</f>
        <v>0</v>
      </c>
      <c r="CE337" s="103" t="str">
        <f aca="false">MID(RIGHT($CC337,5),2,2)</f>
        <v>00</v>
      </c>
      <c r="CF337" s="103" t="str">
        <f aca="false">MID(RIGHT($CC337,5),4,2)</f>
        <v>00</v>
      </c>
      <c r="CG337" s="101" t="n">
        <f aca="false">CA337-BS337</f>
        <v>0</v>
      </c>
      <c r="CH337" s="102" t="n">
        <f aca="false">CB337-BT337</f>
        <v>0</v>
      </c>
      <c r="CI337" s="103" t="str">
        <f aca="false">CONCATENATE($A$1,$CG337)</f>
        <v>0000000</v>
      </c>
      <c r="CJ337" s="103" t="str">
        <f aca="false">MID(RIGHT($CI337,5),1,1)</f>
        <v>0</v>
      </c>
      <c r="CK337" s="103" t="str">
        <f aca="false">MID(RIGHT($CI337,5),2,2)</f>
        <v>00</v>
      </c>
      <c r="CL337" s="103" t="str">
        <f aca="false">MID(RIGHT($CI337,5),4,2)</f>
        <v>00</v>
      </c>
      <c r="CM337" s="90"/>
      <c r="CN337" s="100" t="n">
        <v>334</v>
      </c>
      <c r="CO337" s="101" t="n">
        <f aca="false">SUMIF($W$4:$W$103,$CN337,$X$4:$X$103)</f>
        <v>0</v>
      </c>
      <c r="CP337" s="104" t="str">
        <f aca="false">CONCATENATE(CR337,":",CS337,":",CT337)</f>
        <v>0:00:00</v>
      </c>
      <c r="CQ337" s="103" t="str">
        <f aca="false">CONCATENATE($A$1,$CO337)</f>
        <v>0000000</v>
      </c>
      <c r="CR337" s="103" t="str">
        <f aca="false">MID(RIGHT($CQ337,5),1,1)</f>
        <v>0</v>
      </c>
      <c r="CS337" s="103" t="str">
        <f aca="false">MID(RIGHT($CQ337,5),2,2)</f>
        <v>00</v>
      </c>
      <c r="CT337" s="103" t="str">
        <f aca="false">MID(RIGHT($CQ337,5),4,2)</f>
        <v>00</v>
      </c>
      <c r="CU337" s="101" t="n">
        <f aca="false">CO337-CA337</f>
        <v>0</v>
      </c>
      <c r="CV337" s="102" t="n">
        <f aca="false">CP337-CB337</f>
        <v>0</v>
      </c>
      <c r="CW337" s="103" t="str">
        <f aca="false">CONCATENATE($A$1,$CU337)</f>
        <v>0000000</v>
      </c>
      <c r="CX337" s="103" t="str">
        <f aca="false">MID(RIGHT($CW337,5),1,1)</f>
        <v>0</v>
      </c>
      <c r="CY337" s="103" t="str">
        <f aca="false">MID(RIGHT($CW337,5),2,2)</f>
        <v>00</v>
      </c>
      <c r="CZ337" s="103" t="str">
        <f aca="false">MID(RIGHT($CW337,5),4,2)</f>
        <v>00</v>
      </c>
      <c r="DA337" s="90"/>
      <c r="DB337" s="100" t="n">
        <v>334</v>
      </c>
      <c r="DC337" s="101" t="n">
        <f aca="false">SUMIF($AG$4:$AG$103,$DB337,$AH$4:$AH$103)</f>
        <v>0</v>
      </c>
      <c r="DD337" s="104" t="str">
        <f aca="false">CONCATENATE(DF337,":",DG337,":",DH337)</f>
        <v>0:00:00</v>
      </c>
      <c r="DE337" s="103" t="str">
        <f aca="false">CONCATENATE($A$1,$DC337)</f>
        <v>0000000</v>
      </c>
      <c r="DF337" s="103" t="str">
        <f aca="false">MID(RIGHT($DE337,5),1,1)</f>
        <v>0</v>
      </c>
      <c r="DG337" s="103" t="str">
        <f aca="false">MID(RIGHT($DE337,5),2,2)</f>
        <v>00</v>
      </c>
      <c r="DH337" s="103" t="str">
        <f aca="false">MID(RIGHT($DE337,5),4,2)</f>
        <v>00</v>
      </c>
      <c r="DI337" s="101" t="n">
        <f aca="false">DC337-CO337</f>
        <v>0</v>
      </c>
      <c r="DJ337" s="102" t="n">
        <f aca="false">DD337-CP337</f>
        <v>0</v>
      </c>
      <c r="DK337" s="103" t="str">
        <f aca="false">CONCATENATE($A$1,$DI337)</f>
        <v>0000000</v>
      </c>
      <c r="DL337" s="103" t="str">
        <f aca="false">MID(RIGHT($DK337,5),1,1)</f>
        <v>0</v>
      </c>
      <c r="DM337" s="103" t="str">
        <f aca="false">MID(RIGHT($DK337,5),2,2)</f>
        <v>00</v>
      </c>
      <c r="DN337" s="103" t="str">
        <f aca="false">MID(RIGHT($DK337,5),4,2)</f>
        <v>00</v>
      </c>
    </row>
    <row r="338" customFormat="false" ht="15" hidden="false" customHeight="false" outlineLevel="0" collapsed="false">
      <c r="BP338" s="46" t="n">
        <v>0</v>
      </c>
      <c r="BQ338" s="46" t="str">
        <f aca="false">CONCATENATE(BV338,":",BW338,":",BX338)</f>
        <v>00:00:00</v>
      </c>
      <c r="BR338" s="100" t="n">
        <v>335</v>
      </c>
      <c r="BS338" s="101" t="n">
        <f aca="false">SUMIF($C$4:$C$103,$BR338,$D$4:$D$103)</f>
        <v>0</v>
      </c>
      <c r="BT338" s="102" t="n">
        <f aca="false">BQ338-BP338</f>
        <v>0</v>
      </c>
      <c r="BU338" s="103" t="str">
        <f aca="false">CONCATENATE($A$1,$BS338)</f>
        <v>0000000</v>
      </c>
      <c r="BV338" s="103" t="str">
        <f aca="false">MID(RIGHT($BU338,6),1,2)</f>
        <v>00</v>
      </c>
      <c r="BW338" s="103" t="str">
        <f aca="false">MID(RIGHT($BU338,6),3,2)</f>
        <v>00</v>
      </c>
      <c r="BX338" s="103" t="str">
        <f aca="false">MID(RIGHT($BU338,6),5,2)</f>
        <v>00</v>
      </c>
      <c r="BY338" s="90"/>
      <c r="BZ338" s="100" t="n">
        <v>335</v>
      </c>
      <c r="CA338" s="101" t="n">
        <f aca="false">SUMIF($M$4:$M$103,$BZ338,$N$4:$N$103)</f>
        <v>0</v>
      </c>
      <c r="CB338" s="104" t="str">
        <f aca="false">CONCATENATE(CD338,":",CE338,":",CF338)</f>
        <v>0:00:00</v>
      </c>
      <c r="CC338" s="103" t="str">
        <f aca="false">CONCATENATE($A$1,$CA338)</f>
        <v>0000000</v>
      </c>
      <c r="CD338" s="103" t="str">
        <f aca="false">MID(RIGHT($CC338,5),1,1)</f>
        <v>0</v>
      </c>
      <c r="CE338" s="103" t="str">
        <f aca="false">MID(RIGHT($CC338,5),2,2)</f>
        <v>00</v>
      </c>
      <c r="CF338" s="103" t="str">
        <f aca="false">MID(RIGHT($CC338,5),4,2)</f>
        <v>00</v>
      </c>
      <c r="CG338" s="101" t="n">
        <f aca="false">CA338-BS338</f>
        <v>0</v>
      </c>
      <c r="CH338" s="102" t="n">
        <f aca="false">CB338-BT338</f>
        <v>0</v>
      </c>
      <c r="CI338" s="103" t="str">
        <f aca="false">CONCATENATE($A$1,$CG338)</f>
        <v>0000000</v>
      </c>
      <c r="CJ338" s="103" t="str">
        <f aca="false">MID(RIGHT($CI338,5),1,1)</f>
        <v>0</v>
      </c>
      <c r="CK338" s="103" t="str">
        <f aca="false">MID(RIGHT($CI338,5),2,2)</f>
        <v>00</v>
      </c>
      <c r="CL338" s="103" t="str">
        <f aca="false">MID(RIGHT($CI338,5),4,2)</f>
        <v>00</v>
      </c>
      <c r="CM338" s="90"/>
      <c r="CN338" s="100" t="n">
        <v>335</v>
      </c>
      <c r="CO338" s="101" t="n">
        <f aca="false">SUMIF($W$4:$W$103,$CN338,$X$4:$X$103)</f>
        <v>0</v>
      </c>
      <c r="CP338" s="104" t="str">
        <f aca="false">CONCATENATE(CR338,":",CS338,":",CT338)</f>
        <v>0:00:00</v>
      </c>
      <c r="CQ338" s="103" t="str">
        <f aca="false">CONCATENATE($A$1,$CO338)</f>
        <v>0000000</v>
      </c>
      <c r="CR338" s="103" t="str">
        <f aca="false">MID(RIGHT($CQ338,5),1,1)</f>
        <v>0</v>
      </c>
      <c r="CS338" s="103" t="str">
        <f aca="false">MID(RIGHT($CQ338,5),2,2)</f>
        <v>00</v>
      </c>
      <c r="CT338" s="103" t="str">
        <f aca="false">MID(RIGHT($CQ338,5),4,2)</f>
        <v>00</v>
      </c>
      <c r="CU338" s="101" t="n">
        <f aca="false">CO338-CA338</f>
        <v>0</v>
      </c>
      <c r="CV338" s="102" t="n">
        <f aca="false">CP338-CB338</f>
        <v>0</v>
      </c>
      <c r="CW338" s="103" t="str">
        <f aca="false">CONCATENATE($A$1,$CU338)</f>
        <v>0000000</v>
      </c>
      <c r="CX338" s="103" t="str">
        <f aca="false">MID(RIGHT($CW338,5),1,1)</f>
        <v>0</v>
      </c>
      <c r="CY338" s="103" t="str">
        <f aca="false">MID(RIGHT($CW338,5),2,2)</f>
        <v>00</v>
      </c>
      <c r="CZ338" s="103" t="str">
        <f aca="false">MID(RIGHT($CW338,5),4,2)</f>
        <v>00</v>
      </c>
      <c r="DA338" s="90"/>
      <c r="DB338" s="100" t="n">
        <v>335</v>
      </c>
      <c r="DC338" s="101" t="n">
        <f aca="false">SUMIF($AG$4:$AG$103,$DB338,$AH$4:$AH$103)</f>
        <v>0</v>
      </c>
      <c r="DD338" s="104" t="str">
        <f aca="false">CONCATENATE(DF338,":",DG338,":",DH338)</f>
        <v>0:00:00</v>
      </c>
      <c r="DE338" s="103" t="str">
        <f aca="false">CONCATENATE($A$1,$DC338)</f>
        <v>0000000</v>
      </c>
      <c r="DF338" s="103" t="str">
        <f aca="false">MID(RIGHT($DE338,5),1,1)</f>
        <v>0</v>
      </c>
      <c r="DG338" s="103" t="str">
        <f aca="false">MID(RIGHT($DE338,5),2,2)</f>
        <v>00</v>
      </c>
      <c r="DH338" s="103" t="str">
        <f aca="false">MID(RIGHT($DE338,5),4,2)</f>
        <v>00</v>
      </c>
      <c r="DI338" s="101" t="n">
        <f aca="false">DC338-CO338</f>
        <v>0</v>
      </c>
      <c r="DJ338" s="102" t="n">
        <f aca="false">DD338-CP338</f>
        <v>0</v>
      </c>
      <c r="DK338" s="103" t="str">
        <f aca="false">CONCATENATE($A$1,$DI338)</f>
        <v>0000000</v>
      </c>
      <c r="DL338" s="103" t="str">
        <f aca="false">MID(RIGHT($DK338,5),1,1)</f>
        <v>0</v>
      </c>
      <c r="DM338" s="103" t="str">
        <f aca="false">MID(RIGHT($DK338,5),2,2)</f>
        <v>00</v>
      </c>
      <c r="DN338" s="103" t="str">
        <f aca="false">MID(RIGHT($DK338,5),4,2)</f>
        <v>00</v>
      </c>
    </row>
    <row r="339" customFormat="false" ht="15" hidden="false" customHeight="false" outlineLevel="0" collapsed="false">
      <c r="BP339" s="46" t="n">
        <v>0</v>
      </c>
      <c r="BQ339" s="46" t="str">
        <f aca="false">CONCATENATE(BV339,":",BW339,":",BX339)</f>
        <v>00:00:00</v>
      </c>
      <c r="BR339" s="100" t="n">
        <v>336</v>
      </c>
      <c r="BS339" s="101" t="n">
        <f aca="false">SUMIF($C$4:$C$103,$BR339,$D$4:$D$103)</f>
        <v>0</v>
      </c>
      <c r="BT339" s="102" t="n">
        <f aca="false">BQ339-BP339</f>
        <v>0</v>
      </c>
      <c r="BU339" s="103" t="str">
        <f aca="false">CONCATENATE($A$1,$BS339)</f>
        <v>0000000</v>
      </c>
      <c r="BV339" s="103" t="str">
        <f aca="false">MID(RIGHT($BU339,6),1,2)</f>
        <v>00</v>
      </c>
      <c r="BW339" s="103" t="str">
        <f aca="false">MID(RIGHT($BU339,6),3,2)</f>
        <v>00</v>
      </c>
      <c r="BX339" s="103" t="str">
        <f aca="false">MID(RIGHT($BU339,6),5,2)</f>
        <v>00</v>
      </c>
      <c r="BY339" s="90"/>
      <c r="BZ339" s="100" t="n">
        <v>336</v>
      </c>
      <c r="CA339" s="101" t="n">
        <f aca="false">SUMIF($M$4:$M$103,$BZ339,$N$4:$N$103)</f>
        <v>0</v>
      </c>
      <c r="CB339" s="104" t="str">
        <f aca="false">CONCATENATE(CD339,":",CE339,":",CF339)</f>
        <v>0:00:00</v>
      </c>
      <c r="CC339" s="103" t="str">
        <f aca="false">CONCATENATE($A$1,$CA339)</f>
        <v>0000000</v>
      </c>
      <c r="CD339" s="103" t="str">
        <f aca="false">MID(RIGHT($CC339,5),1,1)</f>
        <v>0</v>
      </c>
      <c r="CE339" s="103" t="str">
        <f aca="false">MID(RIGHT($CC339,5),2,2)</f>
        <v>00</v>
      </c>
      <c r="CF339" s="103" t="str">
        <f aca="false">MID(RIGHT($CC339,5),4,2)</f>
        <v>00</v>
      </c>
      <c r="CG339" s="101" t="n">
        <f aca="false">CA339-BS339</f>
        <v>0</v>
      </c>
      <c r="CH339" s="102" t="n">
        <f aca="false">CB339-BT339</f>
        <v>0</v>
      </c>
      <c r="CI339" s="103" t="str">
        <f aca="false">CONCATENATE($A$1,$CG339)</f>
        <v>0000000</v>
      </c>
      <c r="CJ339" s="103" t="str">
        <f aca="false">MID(RIGHT($CI339,5),1,1)</f>
        <v>0</v>
      </c>
      <c r="CK339" s="103" t="str">
        <f aca="false">MID(RIGHT($CI339,5),2,2)</f>
        <v>00</v>
      </c>
      <c r="CL339" s="103" t="str">
        <f aca="false">MID(RIGHT($CI339,5),4,2)</f>
        <v>00</v>
      </c>
      <c r="CM339" s="90"/>
      <c r="CN339" s="100" t="n">
        <v>336</v>
      </c>
      <c r="CO339" s="101" t="n">
        <f aca="false">SUMIF($W$4:$W$103,$CN339,$X$4:$X$103)</f>
        <v>0</v>
      </c>
      <c r="CP339" s="104" t="str">
        <f aca="false">CONCATENATE(CR339,":",CS339,":",CT339)</f>
        <v>0:00:00</v>
      </c>
      <c r="CQ339" s="103" t="str">
        <f aca="false">CONCATENATE($A$1,$CO339)</f>
        <v>0000000</v>
      </c>
      <c r="CR339" s="103" t="str">
        <f aca="false">MID(RIGHT($CQ339,5),1,1)</f>
        <v>0</v>
      </c>
      <c r="CS339" s="103" t="str">
        <f aca="false">MID(RIGHT($CQ339,5),2,2)</f>
        <v>00</v>
      </c>
      <c r="CT339" s="103" t="str">
        <f aca="false">MID(RIGHT($CQ339,5),4,2)</f>
        <v>00</v>
      </c>
      <c r="CU339" s="101" t="n">
        <f aca="false">CO339-CA339</f>
        <v>0</v>
      </c>
      <c r="CV339" s="102" t="n">
        <f aca="false">CP339-CB339</f>
        <v>0</v>
      </c>
      <c r="CW339" s="103" t="str">
        <f aca="false">CONCATENATE($A$1,$CU339)</f>
        <v>0000000</v>
      </c>
      <c r="CX339" s="103" t="str">
        <f aca="false">MID(RIGHT($CW339,5),1,1)</f>
        <v>0</v>
      </c>
      <c r="CY339" s="103" t="str">
        <f aca="false">MID(RIGHT($CW339,5),2,2)</f>
        <v>00</v>
      </c>
      <c r="CZ339" s="103" t="str">
        <f aca="false">MID(RIGHT($CW339,5),4,2)</f>
        <v>00</v>
      </c>
      <c r="DA339" s="90"/>
      <c r="DB339" s="100" t="n">
        <v>336</v>
      </c>
      <c r="DC339" s="101" t="n">
        <f aca="false">SUMIF($AG$4:$AG$103,$DB339,$AH$4:$AH$103)</f>
        <v>0</v>
      </c>
      <c r="DD339" s="104" t="str">
        <f aca="false">CONCATENATE(DF339,":",DG339,":",DH339)</f>
        <v>0:00:00</v>
      </c>
      <c r="DE339" s="103" t="str">
        <f aca="false">CONCATENATE($A$1,$DC339)</f>
        <v>0000000</v>
      </c>
      <c r="DF339" s="103" t="str">
        <f aca="false">MID(RIGHT($DE339,5),1,1)</f>
        <v>0</v>
      </c>
      <c r="DG339" s="103" t="str">
        <f aca="false">MID(RIGHT($DE339,5),2,2)</f>
        <v>00</v>
      </c>
      <c r="DH339" s="103" t="str">
        <f aca="false">MID(RIGHT($DE339,5),4,2)</f>
        <v>00</v>
      </c>
      <c r="DI339" s="101" t="n">
        <f aca="false">DC339-CO339</f>
        <v>0</v>
      </c>
      <c r="DJ339" s="102" t="n">
        <f aca="false">DD339-CP339</f>
        <v>0</v>
      </c>
      <c r="DK339" s="103" t="str">
        <f aca="false">CONCATENATE($A$1,$DI339)</f>
        <v>0000000</v>
      </c>
      <c r="DL339" s="103" t="str">
        <f aca="false">MID(RIGHT($DK339,5),1,1)</f>
        <v>0</v>
      </c>
      <c r="DM339" s="103" t="str">
        <f aca="false">MID(RIGHT($DK339,5),2,2)</f>
        <v>00</v>
      </c>
      <c r="DN339" s="103" t="str">
        <f aca="false">MID(RIGHT($DK339,5),4,2)</f>
        <v>00</v>
      </c>
    </row>
    <row r="340" customFormat="false" ht="15" hidden="false" customHeight="false" outlineLevel="0" collapsed="false">
      <c r="BP340" s="46" t="n">
        <v>0</v>
      </c>
      <c r="BQ340" s="46" t="str">
        <f aca="false">CONCATENATE(BV340,":",BW340,":",BX340)</f>
        <v>00:00:00</v>
      </c>
      <c r="BR340" s="100" t="n">
        <v>337</v>
      </c>
      <c r="BS340" s="101" t="n">
        <f aca="false">SUMIF($C$4:$C$103,$BR340,$D$4:$D$103)</f>
        <v>0</v>
      </c>
      <c r="BT340" s="102" t="n">
        <f aca="false">BQ340-BP340</f>
        <v>0</v>
      </c>
      <c r="BU340" s="103" t="str">
        <f aca="false">CONCATENATE($A$1,$BS340)</f>
        <v>0000000</v>
      </c>
      <c r="BV340" s="103" t="str">
        <f aca="false">MID(RIGHT($BU340,6),1,2)</f>
        <v>00</v>
      </c>
      <c r="BW340" s="103" t="str">
        <f aca="false">MID(RIGHT($BU340,6),3,2)</f>
        <v>00</v>
      </c>
      <c r="BX340" s="103" t="str">
        <f aca="false">MID(RIGHT($BU340,6),5,2)</f>
        <v>00</v>
      </c>
      <c r="BY340" s="90"/>
      <c r="BZ340" s="100" t="n">
        <v>337</v>
      </c>
      <c r="CA340" s="101" t="n">
        <f aca="false">SUMIF($M$4:$M$103,$BZ340,$N$4:$N$103)</f>
        <v>0</v>
      </c>
      <c r="CB340" s="104" t="str">
        <f aca="false">CONCATENATE(CD340,":",CE340,":",CF340)</f>
        <v>0:00:00</v>
      </c>
      <c r="CC340" s="103" t="str">
        <f aca="false">CONCATENATE($A$1,$CA340)</f>
        <v>0000000</v>
      </c>
      <c r="CD340" s="103" t="str">
        <f aca="false">MID(RIGHT($CC340,5),1,1)</f>
        <v>0</v>
      </c>
      <c r="CE340" s="103" t="str">
        <f aca="false">MID(RIGHT($CC340,5),2,2)</f>
        <v>00</v>
      </c>
      <c r="CF340" s="103" t="str">
        <f aca="false">MID(RIGHT($CC340,5),4,2)</f>
        <v>00</v>
      </c>
      <c r="CG340" s="101" t="n">
        <f aca="false">CA340-BS340</f>
        <v>0</v>
      </c>
      <c r="CH340" s="102" t="n">
        <f aca="false">CB340-BT340</f>
        <v>0</v>
      </c>
      <c r="CI340" s="103" t="str">
        <f aca="false">CONCATENATE($A$1,$CG340)</f>
        <v>0000000</v>
      </c>
      <c r="CJ340" s="103" t="str">
        <f aca="false">MID(RIGHT($CI340,5),1,1)</f>
        <v>0</v>
      </c>
      <c r="CK340" s="103" t="str">
        <f aca="false">MID(RIGHT($CI340,5),2,2)</f>
        <v>00</v>
      </c>
      <c r="CL340" s="103" t="str">
        <f aca="false">MID(RIGHT($CI340,5),4,2)</f>
        <v>00</v>
      </c>
      <c r="CM340" s="90"/>
      <c r="CN340" s="100" t="n">
        <v>337</v>
      </c>
      <c r="CO340" s="101" t="n">
        <f aca="false">SUMIF($W$4:$W$103,$CN340,$X$4:$X$103)</f>
        <v>0</v>
      </c>
      <c r="CP340" s="104" t="str">
        <f aca="false">CONCATENATE(CR340,":",CS340,":",CT340)</f>
        <v>0:00:00</v>
      </c>
      <c r="CQ340" s="103" t="str">
        <f aca="false">CONCATENATE($A$1,$CO340)</f>
        <v>0000000</v>
      </c>
      <c r="CR340" s="103" t="str">
        <f aca="false">MID(RIGHT($CQ340,5),1,1)</f>
        <v>0</v>
      </c>
      <c r="CS340" s="103" t="str">
        <f aca="false">MID(RIGHT($CQ340,5),2,2)</f>
        <v>00</v>
      </c>
      <c r="CT340" s="103" t="str">
        <f aca="false">MID(RIGHT($CQ340,5),4,2)</f>
        <v>00</v>
      </c>
      <c r="CU340" s="101" t="n">
        <f aca="false">CO340-CA340</f>
        <v>0</v>
      </c>
      <c r="CV340" s="102" t="n">
        <f aca="false">CP340-CB340</f>
        <v>0</v>
      </c>
      <c r="CW340" s="103" t="str">
        <f aca="false">CONCATENATE($A$1,$CU340)</f>
        <v>0000000</v>
      </c>
      <c r="CX340" s="103" t="str">
        <f aca="false">MID(RIGHT($CW340,5),1,1)</f>
        <v>0</v>
      </c>
      <c r="CY340" s="103" t="str">
        <f aca="false">MID(RIGHT($CW340,5),2,2)</f>
        <v>00</v>
      </c>
      <c r="CZ340" s="103" t="str">
        <f aca="false">MID(RIGHT($CW340,5),4,2)</f>
        <v>00</v>
      </c>
      <c r="DA340" s="90"/>
      <c r="DB340" s="100" t="n">
        <v>337</v>
      </c>
      <c r="DC340" s="101" t="n">
        <f aca="false">SUMIF($AG$4:$AG$103,$DB340,$AH$4:$AH$103)</f>
        <v>0</v>
      </c>
      <c r="DD340" s="104" t="str">
        <f aca="false">CONCATENATE(DF340,":",DG340,":",DH340)</f>
        <v>0:00:00</v>
      </c>
      <c r="DE340" s="103" t="str">
        <f aca="false">CONCATENATE($A$1,$DC340)</f>
        <v>0000000</v>
      </c>
      <c r="DF340" s="103" t="str">
        <f aca="false">MID(RIGHT($DE340,5),1,1)</f>
        <v>0</v>
      </c>
      <c r="DG340" s="103" t="str">
        <f aca="false">MID(RIGHT($DE340,5),2,2)</f>
        <v>00</v>
      </c>
      <c r="DH340" s="103" t="str">
        <f aca="false">MID(RIGHT($DE340,5),4,2)</f>
        <v>00</v>
      </c>
      <c r="DI340" s="101" t="n">
        <f aca="false">DC340-CO340</f>
        <v>0</v>
      </c>
      <c r="DJ340" s="102" t="n">
        <f aca="false">DD340-CP340</f>
        <v>0</v>
      </c>
      <c r="DK340" s="103" t="str">
        <f aca="false">CONCATENATE($A$1,$DI340)</f>
        <v>0000000</v>
      </c>
      <c r="DL340" s="103" t="str">
        <f aca="false">MID(RIGHT($DK340,5),1,1)</f>
        <v>0</v>
      </c>
      <c r="DM340" s="103" t="str">
        <f aca="false">MID(RIGHT($DK340,5),2,2)</f>
        <v>00</v>
      </c>
      <c r="DN340" s="103" t="str">
        <f aca="false">MID(RIGHT($DK340,5),4,2)</f>
        <v>00</v>
      </c>
    </row>
    <row r="341" customFormat="false" ht="15" hidden="false" customHeight="false" outlineLevel="0" collapsed="false">
      <c r="BP341" s="46" t="n">
        <v>0</v>
      </c>
      <c r="BQ341" s="46" t="str">
        <f aca="false">CONCATENATE(BV341,":",BW341,":",BX341)</f>
        <v>00:00:00</v>
      </c>
      <c r="BR341" s="100" t="n">
        <v>338</v>
      </c>
      <c r="BS341" s="101" t="n">
        <f aca="false">SUMIF($C$4:$C$103,$BR341,$D$4:$D$103)</f>
        <v>0</v>
      </c>
      <c r="BT341" s="102" t="n">
        <f aca="false">BQ341-BP341</f>
        <v>0</v>
      </c>
      <c r="BU341" s="103" t="str">
        <f aca="false">CONCATENATE($A$1,$BS341)</f>
        <v>0000000</v>
      </c>
      <c r="BV341" s="103" t="str">
        <f aca="false">MID(RIGHT($BU341,6),1,2)</f>
        <v>00</v>
      </c>
      <c r="BW341" s="103" t="str">
        <f aca="false">MID(RIGHT($BU341,6),3,2)</f>
        <v>00</v>
      </c>
      <c r="BX341" s="103" t="str">
        <f aca="false">MID(RIGHT($BU341,6),5,2)</f>
        <v>00</v>
      </c>
      <c r="BY341" s="90"/>
      <c r="BZ341" s="100" t="n">
        <v>338</v>
      </c>
      <c r="CA341" s="101" t="n">
        <f aca="false">SUMIF($M$4:$M$103,$BZ341,$N$4:$N$103)</f>
        <v>0</v>
      </c>
      <c r="CB341" s="104" t="str">
        <f aca="false">CONCATENATE(CD341,":",CE341,":",CF341)</f>
        <v>0:00:00</v>
      </c>
      <c r="CC341" s="103" t="str">
        <f aca="false">CONCATENATE($A$1,$CA341)</f>
        <v>0000000</v>
      </c>
      <c r="CD341" s="103" t="str">
        <f aca="false">MID(RIGHT($CC341,5),1,1)</f>
        <v>0</v>
      </c>
      <c r="CE341" s="103" t="str">
        <f aca="false">MID(RIGHT($CC341,5),2,2)</f>
        <v>00</v>
      </c>
      <c r="CF341" s="103" t="str">
        <f aca="false">MID(RIGHT($CC341,5),4,2)</f>
        <v>00</v>
      </c>
      <c r="CG341" s="101" t="n">
        <f aca="false">CA341-BS341</f>
        <v>0</v>
      </c>
      <c r="CH341" s="102" t="n">
        <f aca="false">CB341-BT341</f>
        <v>0</v>
      </c>
      <c r="CI341" s="103" t="str">
        <f aca="false">CONCATENATE($A$1,$CG341)</f>
        <v>0000000</v>
      </c>
      <c r="CJ341" s="103" t="str">
        <f aca="false">MID(RIGHT($CI341,5),1,1)</f>
        <v>0</v>
      </c>
      <c r="CK341" s="103" t="str">
        <f aca="false">MID(RIGHT($CI341,5),2,2)</f>
        <v>00</v>
      </c>
      <c r="CL341" s="103" t="str">
        <f aca="false">MID(RIGHT($CI341,5),4,2)</f>
        <v>00</v>
      </c>
      <c r="CM341" s="90"/>
      <c r="CN341" s="100" t="n">
        <v>338</v>
      </c>
      <c r="CO341" s="101" t="n">
        <f aca="false">SUMIF($W$4:$W$103,$CN341,$X$4:$X$103)</f>
        <v>0</v>
      </c>
      <c r="CP341" s="104" t="str">
        <f aca="false">CONCATENATE(CR341,":",CS341,":",CT341)</f>
        <v>0:00:00</v>
      </c>
      <c r="CQ341" s="103" t="str">
        <f aca="false">CONCATENATE($A$1,$CO341)</f>
        <v>0000000</v>
      </c>
      <c r="CR341" s="103" t="str">
        <f aca="false">MID(RIGHT($CQ341,5),1,1)</f>
        <v>0</v>
      </c>
      <c r="CS341" s="103" t="str">
        <f aca="false">MID(RIGHT($CQ341,5),2,2)</f>
        <v>00</v>
      </c>
      <c r="CT341" s="103" t="str">
        <f aca="false">MID(RIGHT($CQ341,5),4,2)</f>
        <v>00</v>
      </c>
      <c r="CU341" s="101" t="n">
        <f aca="false">CO341-CA341</f>
        <v>0</v>
      </c>
      <c r="CV341" s="102" t="n">
        <f aca="false">CP341-CB341</f>
        <v>0</v>
      </c>
      <c r="CW341" s="103" t="str">
        <f aca="false">CONCATENATE($A$1,$CU341)</f>
        <v>0000000</v>
      </c>
      <c r="CX341" s="103" t="str">
        <f aca="false">MID(RIGHT($CW341,5),1,1)</f>
        <v>0</v>
      </c>
      <c r="CY341" s="103" t="str">
        <f aca="false">MID(RIGHT($CW341,5),2,2)</f>
        <v>00</v>
      </c>
      <c r="CZ341" s="103" t="str">
        <f aca="false">MID(RIGHT($CW341,5),4,2)</f>
        <v>00</v>
      </c>
      <c r="DA341" s="90"/>
      <c r="DB341" s="100" t="n">
        <v>338</v>
      </c>
      <c r="DC341" s="101" t="n">
        <f aca="false">SUMIF($AG$4:$AG$103,$DB341,$AH$4:$AH$103)</f>
        <v>0</v>
      </c>
      <c r="DD341" s="104" t="str">
        <f aca="false">CONCATENATE(DF341,":",DG341,":",DH341)</f>
        <v>0:00:00</v>
      </c>
      <c r="DE341" s="103" t="str">
        <f aca="false">CONCATENATE($A$1,$DC341)</f>
        <v>0000000</v>
      </c>
      <c r="DF341" s="103" t="str">
        <f aca="false">MID(RIGHT($DE341,5),1,1)</f>
        <v>0</v>
      </c>
      <c r="DG341" s="103" t="str">
        <f aca="false">MID(RIGHT($DE341,5),2,2)</f>
        <v>00</v>
      </c>
      <c r="DH341" s="103" t="str">
        <f aca="false">MID(RIGHT($DE341,5),4,2)</f>
        <v>00</v>
      </c>
      <c r="DI341" s="101" t="n">
        <f aca="false">DC341-CO341</f>
        <v>0</v>
      </c>
      <c r="DJ341" s="102" t="n">
        <f aca="false">DD341-CP341</f>
        <v>0</v>
      </c>
      <c r="DK341" s="103" t="str">
        <f aca="false">CONCATENATE($A$1,$DI341)</f>
        <v>0000000</v>
      </c>
      <c r="DL341" s="103" t="str">
        <f aca="false">MID(RIGHT($DK341,5),1,1)</f>
        <v>0</v>
      </c>
      <c r="DM341" s="103" t="str">
        <f aca="false">MID(RIGHT($DK341,5),2,2)</f>
        <v>00</v>
      </c>
      <c r="DN341" s="103" t="str">
        <f aca="false">MID(RIGHT($DK341,5),4,2)</f>
        <v>00</v>
      </c>
    </row>
    <row r="342" customFormat="false" ht="15" hidden="false" customHeight="false" outlineLevel="0" collapsed="false">
      <c r="BP342" s="46" t="n">
        <v>0</v>
      </c>
      <c r="BQ342" s="46" t="str">
        <f aca="false">CONCATENATE(BV342,":",BW342,":",BX342)</f>
        <v>00:00:00</v>
      </c>
      <c r="BR342" s="100" t="n">
        <v>339</v>
      </c>
      <c r="BS342" s="101" t="n">
        <f aca="false">SUMIF($C$4:$C$103,$BR342,$D$4:$D$103)</f>
        <v>0</v>
      </c>
      <c r="BT342" s="102" t="n">
        <f aca="false">BQ342-BP342</f>
        <v>0</v>
      </c>
      <c r="BU342" s="103" t="str">
        <f aca="false">CONCATENATE($A$1,$BS342)</f>
        <v>0000000</v>
      </c>
      <c r="BV342" s="103" t="str">
        <f aca="false">MID(RIGHT($BU342,6),1,2)</f>
        <v>00</v>
      </c>
      <c r="BW342" s="103" t="str">
        <f aca="false">MID(RIGHT($BU342,6),3,2)</f>
        <v>00</v>
      </c>
      <c r="BX342" s="103" t="str">
        <f aca="false">MID(RIGHT($BU342,6),5,2)</f>
        <v>00</v>
      </c>
      <c r="BY342" s="90"/>
      <c r="BZ342" s="100" t="n">
        <v>339</v>
      </c>
      <c r="CA342" s="101" t="n">
        <f aca="false">SUMIF($M$4:$M$103,$BZ342,$N$4:$N$103)</f>
        <v>0</v>
      </c>
      <c r="CB342" s="104" t="str">
        <f aca="false">CONCATENATE(CD342,":",CE342,":",CF342)</f>
        <v>0:00:00</v>
      </c>
      <c r="CC342" s="103" t="str">
        <f aca="false">CONCATENATE($A$1,$CA342)</f>
        <v>0000000</v>
      </c>
      <c r="CD342" s="103" t="str">
        <f aca="false">MID(RIGHT($CC342,5),1,1)</f>
        <v>0</v>
      </c>
      <c r="CE342" s="103" t="str">
        <f aca="false">MID(RIGHT($CC342,5),2,2)</f>
        <v>00</v>
      </c>
      <c r="CF342" s="103" t="str">
        <f aca="false">MID(RIGHT($CC342,5),4,2)</f>
        <v>00</v>
      </c>
      <c r="CG342" s="101" t="n">
        <f aca="false">CA342-BS342</f>
        <v>0</v>
      </c>
      <c r="CH342" s="102" t="n">
        <f aca="false">CB342-BT342</f>
        <v>0</v>
      </c>
      <c r="CI342" s="103" t="str">
        <f aca="false">CONCATENATE($A$1,$CG342)</f>
        <v>0000000</v>
      </c>
      <c r="CJ342" s="103" t="str">
        <f aca="false">MID(RIGHT($CI342,5),1,1)</f>
        <v>0</v>
      </c>
      <c r="CK342" s="103" t="str">
        <f aca="false">MID(RIGHT($CI342,5),2,2)</f>
        <v>00</v>
      </c>
      <c r="CL342" s="103" t="str">
        <f aca="false">MID(RIGHT($CI342,5),4,2)</f>
        <v>00</v>
      </c>
      <c r="CM342" s="90"/>
      <c r="CN342" s="100" t="n">
        <v>339</v>
      </c>
      <c r="CO342" s="101" t="n">
        <f aca="false">SUMIF($W$4:$W$103,$CN342,$X$4:$X$103)</f>
        <v>0</v>
      </c>
      <c r="CP342" s="104" t="str">
        <f aca="false">CONCATENATE(CR342,":",CS342,":",CT342)</f>
        <v>0:00:00</v>
      </c>
      <c r="CQ342" s="103" t="str">
        <f aca="false">CONCATENATE($A$1,$CO342)</f>
        <v>0000000</v>
      </c>
      <c r="CR342" s="103" t="str">
        <f aca="false">MID(RIGHT($CQ342,5),1,1)</f>
        <v>0</v>
      </c>
      <c r="CS342" s="103" t="str">
        <f aca="false">MID(RIGHT($CQ342,5),2,2)</f>
        <v>00</v>
      </c>
      <c r="CT342" s="103" t="str">
        <f aca="false">MID(RIGHT($CQ342,5),4,2)</f>
        <v>00</v>
      </c>
      <c r="CU342" s="101" t="n">
        <f aca="false">CO342-CA342</f>
        <v>0</v>
      </c>
      <c r="CV342" s="102" t="n">
        <f aca="false">CP342-CB342</f>
        <v>0</v>
      </c>
      <c r="CW342" s="103" t="str">
        <f aca="false">CONCATENATE($A$1,$CU342)</f>
        <v>0000000</v>
      </c>
      <c r="CX342" s="103" t="str">
        <f aca="false">MID(RIGHT($CW342,5),1,1)</f>
        <v>0</v>
      </c>
      <c r="CY342" s="103" t="str">
        <f aca="false">MID(RIGHT($CW342,5),2,2)</f>
        <v>00</v>
      </c>
      <c r="CZ342" s="103" t="str">
        <f aca="false">MID(RIGHT($CW342,5),4,2)</f>
        <v>00</v>
      </c>
      <c r="DA342" s="90"/>
      <c r="DB342" s="100" t="n">
        <v>339</v>
      </c>
      <c r="DC342" s="101" t="n">
        <f aca="false">SUMIF($AG$4:$AG$103,$DB342,$AH$4:$AH$103)</f>
        <v>0</v>
      </c>
      <c r="DD342" s="104" t="str">
        <f aca="false">CONCATENATE(DF342,":",DG342,":",DH342)</f>
        <v>0:00:00</v>
      </c>
      <c r="DE342" s="103" t="str">
        <f aca="false">CONCATENATE($A$1,$DC342)</f>
        <v>0000000</v>
      </c>
      <c r="DF342" s="103" t="str">
        <f aca="false">MID(RIGHT($DE342,5),1,1)</f>
        <v>0</v>
      </c>
      <c r="DG342" s="103" t="str">
        <f aca="false">MID(RIGHT($DE342,5),2,2)</f>
        <v>00</v>
      </c>
      <c r="DH342" s="103" t="str">
        <f aca="false">MID(RIGHT($DE342,5),4,2)</f>
        <v>00</v>
      </c>
      <c r="DI342" s="101" t="n">
        <f aca="false">DC342-CO342</f>
        <v>0</v>
      </c>
      <c r="DJ342" s="102" t="n">
        <f aca="false">DD342-CP342</f>
        <v>0</v>
      </c>
      <c r="DK342" s="103" t="str">
        <f aca="false">CONCATENATE($A$1,$DI342)</f>
        <v>0000000</v>
      </c>
      <c r="DL342" s="103" t="str">
        <f aca="false">MID(RIGHT($DK342,5),1,1)</f>
        <v>0</v>
      </c>
      <c r="DM342" s="103" t="str">
        <f aca="false">MID(RIGHT($DK342,5),2,2)</f>
        <v>00</v>
      </c>
      <c r="DN342" s="103" t="str">
        <f aca="false">MID(RIGHT($DK342,5),4,2)</f>
        <v>00</v>
      </c>
    </row>
    <row r="343" customFormat="false" ht="15" hidden="false" customHeight="false" outlineLevel="0" collapsed="false">
      <c r="BP343" s="46" t="n">
        <v>0</v>
      </c>
      <c r="BQ343" s="46" t="str">
        <f aca="false">CONCATENATE(BV343,":",BW343,":",BX343)</f>
        <v>00:00:00</v>
      </c>
      <c r="BR343" s="100" t="n">
        <v>340</v>
      </c>
      <c r="BS343" s="101" t="n">
        <f aca="false">SUMIF($C$4:$C$103,$BR343,$D$4:$D$103)</f>
        <v>0</v>
      </c>
      <c r="BT343" s="102" t="n">
        <f aca="false">BQ343-BP343</f>
        <v>0</v>
      </c>
      <c r="BU343" s="103" t="str">
        <f aca="false">CONCATENATE($A$1,$BS343)</f>
        <v>0000000</v>
      </c>
      <c r="BV343" s="103" t="str">
        <f aca="false">MID(RIGHT($BU343,6),1,2)</f>
        <v>00</v>
      </c>
      <c r="BW343" s="103" t="str">
        <f aca="false">MID(RIGHT($BU343,6),3,2)</f>
        <v>00</v>
      </c>
      <c r="BX343" s="103" t="str">
        <f aca="false">MID(RIGHT($BU343,6),5,2)</f>
        <v>00</v>
      </c>
      <c r="BY343" s="90"/>
      <c r="BZ343" s="100" t="n">
        <v>340</v>
      </c>
      <c r="CA343" s="101" t="n">
        <f aca="false">SUMIF($M$4:$M$103,$BZ343,$N$4:$N$103)</f>
        <v>0</v>
      </c>
      <c r="CB343" s="104" t="str">
        <f aca="false">CONCATENATE(CD343,":",CE343,":",CF343)</f>
        <v>0:00:00</v>
      </c>
      <c r="CC343" s="103" t="str">
        <f aca="false">CONCATENATE($A$1,$CA343)</f>
        <v>0000000</v>
      </c>
      <c r="CD343" s="103" t="str">
        <f aca="false">MID(RIGHT($CC343,5),1,1)</f>
        <v>0</v>
      </c>
      <c r="CE343" s="103" t="str">
        <f aca="false">MID(RIGHT($CC343,5),2,2)</f>
        <v>00</v>
      </c>
      <c r="CF343" s="103" t="str">
        <f aca="false">MID(RIGHT($CC343,5),4,2)</f>
        <v>00</v>
      </c>
      <c r="CG343" s="101" t="n">
        <f aca="false">CA343-BS343</f>
        <v>0</v>
      </c>
      <c r="CH343" s="102" t="n">
        <f aca="false">CB343-BT343</f>
        <v>0</v>
      </c>
      <c r="CI343" s="103" t="str">
        <f aca="false">CONCATENATE($A$1,$CG343)</f>
        <v>0000000</v>
      </c>
      <c r="CJ343" s="103" t="str">
        <f aca="false">MID(RIGHT($CI343,5),1,1)</f>
        <v>0</v>
      </c>
      <c r="CK343" s="103" t="str">
        <f aca="false">MID(RIGHT($CI343,5),2,2)</f>
        <v>00</v>
      </c>
      <c r="CL343" s="103" t="str">
        <f aca="false">MID(RIGHT($CI343,5),4,2)</f>
        <v>00</v>
      </c>
      <c r="CM343" s="90"/>
      <c r="CN343" s="100" t="n">
        <v>340</v>
      </c>
      <c r="CO343" s="101" t="n">
        <f aca="false">SUMIF($W$4:$W$103,$CN343,$X$4:$X$103)</f>
        <v>0</v>
      </c>
      <c r="CP343" s="104" t="str">
        <f aca="false">CONCATENATE(CR343,":",CS343,":",CT343)</f>
        <v>0:00:00</v>
      </c>
      <c r="CQ343" s="103" t="str">
        <f aca="false">CONCATENATE($A$1,$CO343)</f>
        <v>0000000</v>
      </c>
      <c r="CR343" s="103" t="str">
        <f aca="false">MID(RIGHT($CQ343,5),1,1)</f>
        <v>0</v>
      </c>
      <c r="CS343" s="103" t="str">
        <f aca="false">MID(RIGHT($CQ343,5),2,2)</f>
        <v>00</v>
      </c>
      <c r="CT343" s="103" t="str">
        <f aca="false">MID(RIGHT($CQ343,5),4,2)</f>
        <v>00</v>
      </c>
      <c r="CU343" s="101" t="n">
        <f aca="false">CO343-CA343</f>
        <v>0</v>
      </c>
      <c r="CV343" s="102" t="n">
        <f aca="false">CP343-CB343</f>
        <v>0</v>
      </c>
      <c r="CW343" s="103" t="str">
        <f aca="false">CONCATENATE($A$1,$CU343)</f>
        <v>0000000</v>
      </c>
      <c r="CX343" s="103" t="str">
        <f aca="false">MID(RIGHT($CW343,5),1,1)</f>
        <v>0</v>
      </c>
      <c r="CY343" s="103" t="str">
        <f aca="false">MID(RIGHT($CW343,5),2,2)</f>
        <v>00</v>
      </c>
      <c r="CZ343" s="103" t="str">
        <f aca="false">MID(RIGHT($CW343,5),4,2)</f>
        <v>00</v>
      </c>
      <c r="DA343" s="90"/>
      <c r="DB343" s="100" t="n">
        <v>340</v>
      </c>
      <c r="DC343" s="101" t="n">
        <f aca="false">SUMIF($AG$4:$AG$103,$DB343,$AH$4:$AH$103)</f>
        <v>0</v>
      </c>
      <c r="DD343" s="104" t="str">
        <f aca="false">CONCATENATE(DF343,":",DG343,":",DH343)</f>
        <v>0:00:00</v>
      </c>
      <c r="DE343" s="103" t="str">
        <f aca="false">CONCATENATE($A$1,$DC343)</f>
        <v>0000000</v>
      </c>
      <c r="DF343" s="103" t="str">
        <f aca="false">MID(RIGHT($DE343,5),1,1)</f>
        <v>0</v>
      </c>
      <c r="DG343" s="103" t="str">
        <f aca="false">MID(RIGHT($DE343,5),2,2)</f>
        <v>00</v>
      </c>
      <c r="DH343" s="103" t="str">
        <f aca="false">MID(RIGHT($DE343,5),4,2)</f>
        <v>00</v>
      </c>
      <c r="DI343" s="101" t="n">
        <f aca="false">DC343-CO343</f>
        <v>0</v>
      </c>
      <c r="DJ343" s="102" t="n">
        <f aca="false">DD343-CP343</f>
        <v>0</v>
      </c>
      <c r="DK343" s="103" t="str">
        <f aca="false">CONCATENATE($A$1,$DI343)</f>
        <v>0000000</v>
      </c>
      <c r="DL343" s="103" t="str">
        <f aca="false">MID(RIGHT($DK343,5),1,1)</f>
        <v>0</v>
      </c>
      <c r="DM343" s="103" t="str">
        <f aca="false">MID(RIGHT($DK343,5),2,2)</f>
        <v>00</v>
      </c>
      <c r="DN343" s="103" t="str">
        <f aca="false">MID(RIGHT($DK343,5),4,2)</f>
        <v>00</v>
      </c>
    </row>
    <row r="344" customFormat="false" ht="15" hidden="false" customHeight="false" outlineLevel="0" collapsed="false">
      <c r="BP344" s="46" t="n">
        <v>0</v>
      </c>
      <c r="BQ344" s="46" t="str">
        <f aca="false">CONCATENATE(BV344,":",BW344,":",BX344)</f>
        <v>00:00:00</v>
      </c>
      <c r="BR344" s="100" t="n">
        <v>341</v>
      </c>
      <c r="BS344" s="101" t="n">
        <f aca="false">SUMIF($C$4:$C$103,$BR344,$D$4:$D$103)</f>
        <v>0</v>
      </c>
      <c r="BT344" s="102" t="n">
        <f aca="false">BQ344-BP344</f>
        <v>0</v>
      </c>
      <c r="BU344" s="103" t="str">
        <f aca="false">CONCATENATE($A$1,$BS344)</f>
        <v>0000000</v>
      </c>
      <c r="BV344" s="103" t="str">
        <f aca="false">MID(RIGHT($BU344,6),1,2)</f>
        <v>00</v>
      </c>
      <c r="BW344" s="103" t="str">
        <f aca="false">MID(RIGHT($BU344,6),3,2)</f>
        <v>00</v>
      </c>
      <c r="BX344" s="103" t="str">
        <f aca="false">MID(RIGHT($BU344,6),5,2)</f>
        <v>00</v>
      </c>
      <c r="BY344" s="90"/>
      <c r="BZ344" s="100" t="n">
        <v>341</v>
      </c>
      <c r="CA344" s="101" t="n">
        <f aca="false">SUMIF($M$4:$M$103,$BZ344,$N$4:$N$103)</f>
        <v>0</v>
      </c>
      <c r="CB344" s="104" t="str">
        <f aca="false">CONCATENATE(CD344,":",CE344,":",CF344)</f>
        <v>0:00:00</v>
      </c>
      <c r="CC344" s="103" t="str">
        <f aca="false">CONCATENATE($A$1,$CA344)</f>
        <v>0000000</v>
      </c>
      <c r="CD344" s="103" t="str">
        <f aca="false">MID(RIGHT($CC344,5),1,1)</f>
        <v>0</v>
      </c>
      <c r="CE344" s="103" t="str">
        <f aca="false">MID(RIGHT($CC344,5),2,2)</f>
        <v>00</v>
      </c>
      <c r="CF344" s="103" t="str">
        <f aca="false">MID(RIGHT($CC344,5),4,2)</f>
        <v>00</v>
      </c>
      <c r="CG344" s="101" t="n">
        <f aca="false">CA344-BS344</f>
        <v>0</v>
      </c>
      <c r="CH344" s="102" t="n">
        <f aca="false">CB344-BT344</f>
        <v>0</v>
      </c>
      <c r="CI344" s="103" t="str">
        <f aca="false">CONCATENATE($A$1,$CG344)</f>
        <v>0000000</v>
      </c>
      <c r="CJ344" s="103" t="str">
        <f aca="false">MID(RIGHT($CI344,5),1,1)</f>
        <v>0</v>
      </c>
      <c r="CK344" s="103" t="str">
        <f aca="false">MID(RIGHT($CI344,5),2,2)</f>
        <v>00</v>
      </c>
      <c r="CL344" s="103" t="str">
        <f aca="false">MID(RIGHT($CI344,5),4,2)</f>
        <v>00</v>
      </c>
      <c r="CM344" s="90"/>
      <c r="CN344" s="100" t="n">
        <v>341</v>
      </c>
      <c r="CO344" s="101" t="n">
        <f aca="false">SUMIF($W$4:$W$103,$CN344,$X$4:$X$103)</f>
        <v>0</v>
      </c>
      <c r="CP344" s="104" t="str">
        <f aca="false">CONCATENATE(CR344,":",CS344,":",CT344)</f>
        <v>0:00:00</v>
      </c>
      <c r="CQ344" s="103" t="str">
        <f aca="false">CONCATENATE($A$1,$CO344)</f>
        <v>0000000</v>
      </c>
      <c r="CR344" s="103" t="str">
        <f aca="false">MID(RIGHT($CQ344,5),1,1)</f>
        <v>0</v>
      </c>
      <c r="CS344" s="103" t="str">
        <f aca="false">MID(RIGHT($CQ344,5),2,2)</f>
        <v>00</v>
      </c>
      <c r="CT344" s="103" t="str">
        <f aca="false">MID(RIGHT($CQ344,5),4,2)</f>
        <v>00</v>
      </c>
      <c r="CU344" s="101" t="n">
        <f aca="false">CO344-CA344</f>
        <v>0</v>
      </c>
      <c r="CV344" s="102" t="n">
        <f aca="false">CP344-CB344</f>
        <v>0</v>
      </c>
      <c r="CW344" s="103" t="str">
        <f aca="false">CONCATENATE($A$1,$CU344)</f>
        <v>0000000</v>
      </c>
      <c r="CX344" s="103" t="str">
        <f aca="false">MID(RIGHT($CW344,5),1,1)</f>
        <v>0</v>
      </c>
      <c r="CY344" s="103" t="str">
        <f aca="false">MID(RIGHT($CW344,5),2,2)</f>
        <v>00</v>
      </c>
      <c r="CZ344" s="103" t="str">
        <f aca="false">MID(RIGHT($CW344,5),4,2)</f>
        <v>00</v>
      </c>
      <c r="DA344" s="90"/>
      <c r="DB344" s="100" t="n">
        <v>341</v>
      </c>
      <c r="DC344" s="101" t="n">
        <f aca="false">SUMIF($AG$4:$AG$103,$DB344,$AH$4:$AH$103)</f>
        <v>0</v>
      </c>
      <c r="DD344" s="104" t="str">
        <f aca="false">CONCATENATE(DF344,":",DG344,":",DH344)</f>
        <v>0:00:00</v>
      </c>
      <c r="DE344" s="103" t="str">
        <f aca="false">CONCATENATE($A$1,$DC344)</f>
        <v>0000000</v>
      </c>
      <c r="DF344" s="103" t="str">
        <f aca="false">MID(RIGHT($DE344,5),1,1)</f>
        <v>0</v>
      </c>
      <c r="DG344" s="103" t="str">
        <f aca="false">MID(RIGHT($DE344,5),2,2)</f>
        <v>00</v>
      </c>
      <c r="DH344" s="103" t="str">
        <f aca="false">MID(RIGHT($DE344,5),4,2)</f>
        <v>00</v>
      </c>
      <c r="DI344" s="101" t="n">
        <f aca="false">DC344-CO344</f>
        <v>0</v>
      </c>
      <c r="DJ344" s="102" t="n">
        <f aca="false">DD344-CP344</f>
        <v>0</v>
      </c>
      <c r="DK344" s="103" t="str">
        <f aca="false">CONCATENATE($A$1,$DI344)</f>
        <v>0000000</v>
      </c>
      <c r="DL344" s="103" t="str">
        <f aca="false">MID(RIGHT($DK344,5),1,1)</f>
        <v>0</v>
      </c>
      <c r="DM344" s="103" t="str">
        <f aca="false">MID(RIGHT($DK344,5),2,2)</f>
        <v>00</v>
      </c>
      <c r="DN344" s="103" t="str">
        <f aca="false">MID(RIGHT($DK344,5),4,2)</f>
        <v>00</v>
      </c>
    </row>
    <row r="345" customFormat="false" ht="15" hidden="false" customHeight="false" outlineLevel="0" collapsed="false">
      <c r="BP345" s="46" t="n">
        <v>0</v>
      </c>
      <c r="BQ345" s="46" t="str">
        <f aca="false">CONCATENATE(BV345,":",BW345,":",BX345)</f>
        <v>00:00:00</v>
      </c>
      <c r="BR345" s="100" t="n">
        <v>342</v>
      </c>
      <c r="BS345" s="101" t="n">
        <f aca="false">SUMIF($C$4:$C$103,$BR345,$D$4:$D$103)</f>
        <v>0</v>
      </c>
      <c r="BT345" s="102" t="n">
        <f aca="false">BQ345-BP345</f>
        <v>0</v>
      </c>
      <c r="BU345" s="103" t="str">
        <f aca="false">CONCATENATE($A$1,$BS345)</f>
        <v>0000000</v>
      </c>
      <c r="BV345" s="103" t="str">
        <f aca="false">MID(RIGHT($BU345,6),1,2)</f>
        <v>00</v>
      </c>
      <c r="BW345" s="103" t="str">
        <f aca="false">MID(RIGHT($BU345,6),3,2)</f>
        <v>00</v>
      </c>
      <c r="BX345" s="103" t="str">
        <f aca="false">MID(RIGHT($BU345,6),5,2)</f>
        <v>00</v>
      </c>
      <c r="BY345" s="90"/>
      <c r="BZ345" s="100" t="n">
        <v>342</v>
      </c>
      <c r="CA345" s="101" t="n">
        <f aca="false">SUMIF($M$4:$M$103,$BZ345,$N$4:$N$103)</f>
        <v>0</v>
      </c>
      <c r="CB345" s="104" t="str">
        <f aca="false">CONCATENATE(CD345,":",CE345,":",CF345)</f>
        <v>0:00:00</v>
      </c>
      <c r="CC345" s="103" t="str">
        <f aca="false">CONCATENATE($A$1,$CA345)</f>
        <v>0000000</v>
      </c>
      <c r="CD345" s="103" t="str">
        <f aca="false">MID(RIGHT($CC345,5),1,1)</f>
        <v>0</v>
      </c>
      <c r="CE345" s="103" t="str">
        <f aca="false">MID(RIGHT($CC345,5),2,2)</f>
        <v>00</v>
      </c>
      <c r="CF345" s="103" t="str">
        <f aca="false">MID(RIGHT($CC345,5),4,2)</f>
        <v>00</v>
      </c>
      <c r="CG345" s="101" t="n">
        <f aca="false">CA345-BS345</f>
        <v>0</v>
      </c>
      <c r="CH345" s="102" t="n">
        <f aca="false">CB345-BT345</f>
        <v>0</v>
      </c>
      <c r="CI345" s="103" t="str">
        <f aca="false">CONCATENATE($A$1,$CG345)</f>
        <v>0000000</v>
      </c>
      <c r="CJ345" s="103" t="str">
        <f aca="false">MID(RIGHT($CI345,5),1,1)</f>
        <v>0</v>
      </c>
      <c r="CK345" s="103" t="str">
        <f aca="false">MID(RIGHT($CI345,5),2,2)</f>
        <v>00</v>
      </c>
      <c r="CL345" s="103" t="str">
        <f aca="false">MID(RIGHT($CI345,5),4,2)</f>
        <v>00</v>
      </c>
      <c r="CM345" s="90"/>
      <c r="CN345" s="100" t="n">
        <v>342</v>
      </c>
      <c r="CO345" s="101" t="n">
        <f aca="false">SUMIF($W$4:$W$103,$CN345,$X$4:$X$103)</f>
        <v>0</v>
      </c>
      <c r="CP345" s="104" t="str">
        <f aca="false">CONCATENATE(CR345,":",CS345,":",CT345)</f>
        <v>0:00:00</v>
      </c>
      <c r="CQ345" s="103" t="str">
        <f aca="false">CONCATENATE($A$1,$CO345)</f>
        <v>0000000</v>
      </c>
      <c r="CR345" s="103" t="str">
        <f aca="false">MID(RIGHT($CQ345,5),1,1)</f>
        <v>0</v>
      </c>
      <c r="CS345" s="103" t="str">
        <f aca="false">MID(RIGHT($CQ345,5),2,2)</f>
        <v>00</v>
      </c>
      <c r="CT345" s="103" t="str">
        <f aca="false">MID(RIGHT($CQ345,5),4,2)</f>
        <v>00</v>
      </c>
      <c r="CU345" s="101" t="n">
        <f aca="false">CO345-CA345</f>
        <v>0</v>
      </c>
      <c r="CV345" s="102" t="n">
        <f aca="false">CP345-CB345</f>
        <v>0</v>
      </c>
      <c r="CW345" s="103" t="str">
        <f aca="false">CONCATENATE($A$1,$CU345)</f>
        <v>0000000</v>
      </c>
      <c r="CX345" s="103" t="str">
        <f aca="false">MID(RIGHT($CW345,5),1,1)</f>
        <v>0</v>
      </c>
      <c r="CY345" s="103" t="str">
        <f aca="false">MID(RIGHT($CW345,5),2,2)</f>
        <v>00</v>
      </c>
      <c r="CZ345" s="103" t="str">
        <f aca="false">MID(RIGHT($CW345,5),4,2)</f>
        <v>00</v>
      </c>
      <c r="DA345" s="90"/>
      <c r="DB345" s="100" t="n">
        <v>342</v>
      </c>
      <c r="DC345" s="101" t="n">
        <f aca="false">SUMIF($AG$4:$AG$103,$DB345,$AH$4:$AH$103)</f>
        <v>0</v>
      </c>
      <c r="DD345" s="104" t="str">
        <f aca="false">CONCATENATE(DF345,":",DG345,":",DH345)</f>
        <v>0:00:00</v>
      </c>
      <c r="DE345" s="103" t="str">
        <f aca="false">CONCATENATE($A$1,$DC345)</f>
        <v>0000000</v>
      </c>
      <c r="DF345" s="103" t="str">
        <f aca="false">MID(RIGHT($DE345,5),1,1)</f>
        <v>0</v>
      </c>
      <c r="DG345" s="103" t="str">
        <f aca="false">MID(RIGHT($DE345,5),2,2)</f>
        <v>00</v>
      </c>
      <c r="DH345" s="103" t="str">
        <f aca="false">MID(RIGHT($DE345,5),4,2)</f>
        <v>00</v>
      </c>
      <c r="DI345" s="101" t="n">
        <f aca="false">DC345-CO345</f>
        <v>0</v>
      </c>
      <c r="DJ345" s="102" t="n">
        <f aca="false">DD345-CP345</f>
        <v>0</v>
      </c>
      <c r="DK345" s="103" t="str">
        <f aca="false">CONCATENATE($A$1,$DI345)</f>
        <v>0000000</v>
      </c>
      <c r="DL345" s="103" t="str">
        <f aca="false">MID(RIGHT($DK345,5),1,1)</f>
        <v>0</v>
      </c>
      <c r="DM345" s="103" t="str">
        <f aca="false">MID(RIGHT($DK345,5),2,2)</f>
        <v>00</v>
      </c>
      <c r="DN345" s="103" t="str">
        <f aca="false">MID(RIGHT($DK345,5),4,2)</f>
        <v>00</v>
      </c>
    </row>
    <row r="346" customFormat="false" ht="15" hidden="false" customHeight="false" outlineLevel="0" collapsed="false">
      <c r="BP346" s="46" t="n">
        <v>0</v>
      </c>
      <c r="BQ346" s="46" t="str">
        <f aca="false">CONCATENATE(BV346,":",BW346,":",BX346)</f>
        <v>00:00:00</v>
      </c>
      <c r="BR346" s="100" t="n">
        <v>343</v>
      </c>
      <c r="BS346" s="101" t="n">
        <f aca="false">SUMIF($C$4:$C$103,$BR346,$D$4:$D$103)</f>
        <v>0</v>
      </c>
      <c r="BT346" s="102" t="n">
        <f aca="false">BQ346-BP346</f>
        <v>0</v>
      </c>
      <c r="BU346" s="103" t="str">
        <f aca="false">CONCATENATE($A$1,$BS346)</f>
        <v>0000000</v>
      </c>
      <c r="BV346" s="103" t="str">
        <f aca="false">MID(RIGHT($BU346,6),1,2)</f>
        <v>00</v>
      </c>
      <c r="BW346" s="103" t="str">
        <f aca="false">MID(RIGHT($BU346,6),3,2)</f>
        <v>00</v>
      </c>
      <c r="BX346" s="103" t="str">
        <f aca="false">MID(RIGHT($BU346,6),5,2)</f>
        <v>00</v>
      </c>
      <c r="BY346" s="90"/>
      <c r="BZ346" s="100" t="n">
        <v>343</v>
      </c>
      <c r="CA346" s="101" t="n">
        <f aca="false">SUMIF($M$4:$M$103,$BZ346,$N$4:$N$103)</f>
        <v>0</v>
      </c>
      <c r="CB346" s="104" t="str">
        <f aca="false">CONCATENATE(CD346,":",CE346,":",CF346)</f>
        <v>0:00:00</v>
      </c>
      <c r="CC346" s="103" t="str">
        <f aca="false">CONCATENATE($A$1,$CA346)</f>
        <v>0000000</v>
      </c>
      <c r="CD346" s="103" t="str">
        <f aca="false">MID(RIGHT($CC346,5),1,1)</f>
        <v>0</v>
      </c>
      <c r="CE346" s="103" t="str">
        <f aca="false">MID(RIGHT($CC346,5),2,2)</f>
        <v>00</v>
      </c>
      <c r="CF346" s="103" t="str">
        <f aca="false">MID(RIGHT($CC346,5),4,2)</f>
        <v>00</v>
      </c>
      <c r="CG346" s="101" t="n">
        <f aca="false">CA346-BS346</f>
        <v>0</v>
      </c>
      <c r="CH346" s="102" t="n">
        <f aca="false">CB346-BT346</f>
        <v>0</v>
      </c>
      <c r="CI346" s="103" t="str">
        <f aca="false">CONCATENATE($A$1,$CG346)</f>
        <v>0000000</v>
      </c>
      <c r="CJ346" s="103" t="str">
        <f aca="false">MID(RIGHT($CI346,5),1,1)</f>
        <v>0</v>
      </c>
      <c r="CK346" s="103" t="str">
        <f aca="false">MID(RIGHT($CI346,5),2,2)</f>
        <v>00</v>
      </c>
      <c r="CL346" s="103" t="str">
        <f aca="false">MID(RIGHT($CI346,5),4,2)</f>
        <v>00</v>
      </c>
      <c r="CM346" s="90"/>
      <c r="CN346" s="100" t="n">
        <v>343</v>
      </c>
      <c r="CO346" s="101" t="n">
        <f aca="false">SUMIF($W$4:$W$103,$CN346,$X$4:$X$103)</f>
        <v>0</v>
      </c>
      <c r="CP346" s="104" t="str">
        <f aca="false">CONCATENATE(CR346,":",CS346,":",CT346)</f>
        <v>0:00:00</v>
      </c>
      <c r="CQ346" s="103" t="str">
        <f aca="false">CONCATENATE($A$1,$CO346)</f>
        <v>0000000</v>
      </c>
      <c r="CR346" s="103" t="str">
        <f aca="false">MID(RIGHT($CQ346,5),1,1)</f>
        <v>0</v>
      </c>
      <c r="CS346" s="103" t="str">
        <f aca="false">MID(RIGHT($CQ346,5),2,2)</f>
        <v>00</v>
      </c>
      <c r="CT346" s="103" t="str">
        <f aca="false">MID(RIGHT($CQ346,5),4,2)</f>
        <v>00</v>
      </c>
      <c r="CU346" s="101" t="n">
        <f aca="false">CO346-CA346</f>
        <v>0</v>
      </c>
      <c r="CV346" s="102" t="n">
        <f aca="false">CP346-CB346</f>
        <v>0</v>
      </c>
      <c r="CW346" s="103" t="str">
        <f aca="false">CONCATENATE($A$1,$CU346)</f>
        <v>0000000</v>
      </c>
      <c r="CX346" s="103" t="str">
        <f aca="false">MID(RIGHT($CW346,5),1,1)</f>
        <v>0</v>
      </c>
      <c r="CY346" s="103" t="str">
        <f aca="false">MID(RIGHT($CW346,5),2,2)</f>
        <v>00</v>
      </c>
      <c r="CZ346" s="103" t="str">
        <f aca="false">MID(RIGHT($CW346,5),4,2)</f>
        <v>00</v>
      </c>
      <c r="DA346" s="90"/>
      <c r="DB346" s="100" t="n">
        <v>343</v>
      </c>
      <c r="DC346" s="101" t="n">
        <f aca="false">SUMIF($AG$4:$AG$103,$DB346,$AH$4:$AH$103)</f>
        <v>0</v>
      </c>
      <c r="DD346" s="104" t="str">
        <f aca="false">CONCATENATE(DF346,":",DG346,":",DH346)</f>
        <v>0:00:00</v>
      </c>
      <c r="DE346" s="103" t="str">
        <f aca="false">CONCATENATE($A$1,$DC346)</f>
        <v>0000000</v>
      </c>
      <c r="DF346" s="103" t="str">
        <f aca="false">MID(RIGHT($DE346,5),1,1)</f>
        <v>0</v>
      </c>
      <c r="DG346" s="103" t="str">
        <f aca="false">MID(RIGHT($DE346,5),2,2)</f>
        <v>00</v>
      </c>
      <c r="DH346" s="103" t="str">
        <f aca="false">MID(RIGHT($DE346,5),4,2)</f>
        <v>00</v>
      </c>
      <c r="DI346" s="101" t="n">
        <f aca="false">DC346-CO346</f>
        <v>0</v>
      </c>
      <c r="DJ346" s="102" t="n">
        <f aca="false">DD346-CP346</f>
        <v>0</v>
      </c>
      <c r="DK346" s="103" t="str">
        <f aca="false">CONCATENATE($A$1,$DI346)</f>
        <v>0000000</v>
      </c>
      <c r="DL346" s="103" t="str">
        <f aca="false">MID(RIGHT($DK346,5),1,1)</f>
        <v>0</v>
      </c>
      <c r="DM346" s="103" t="str">
        <f aca="false">MID(RIGHT($DK346,5),2,2)</f>
        <v>00</v>
      </c>
      <c r="DN346" s="103" t="str">
        <f aca="false">MID(RIGHT($DK346,5),4,2)</f>
        <v>00</v>
      </c>
    </row>
    <row r="347" customFormat="false" ht="15" hidden="false" customHeight="false" outlineLevel="0" collapsed="false">
      <c r="BP347" s="46" t="n">
        <v>0</v>
      </c>
      <c r="BQ347" s="46" t="str">
        <f aca="false">CONCATENATE(BV347,":",BW347,":",BX347)</f>
        <v>00:00:00</v>
      </c>
      <c r="BR347" s="100" t="n">
        <v>344</v>
      </c>
      <c r="BS347" s="101" t="n">
        <f aca="false">SUMIF($C$4:$C$103,$BR347,$D$4:$D$103)</f>
        <v>0</v>
      </c>
      <c r="BT347" s="102" t="n">
        <f aca="false">BQ347-BP347</f>
        <v>0</v>
      </c>
      <c r="BU347" s="103" t="str">
        <f aca="false">CONCATENATE($A$1,$BS347)</f>
        <v>0000000</v>
      </c>
      <c r="BV347" s="103" t="str">
        <f aca="false">MID(RIGHT($BU347,6),1,2)</f>
        <v>00</v>
      </c>
      <c r="BW347" s="103" t="str">
        <f aca="false">MID(RIGHT($BU347,6),3,2)</f>
        <v>00</v>
      </c>
      <c r="BX347" s="103" t="str">
        <f aca="false">MID(RIGHT($BU347,6),5,2)</f>
        <v>00</v>
      </c>
      <c r="BY347" s="90"/>
      <c r="BZ347" s="100" t="n">
        <v>344</v>
      </c>
      <c r="CA347" s="101" t="n">
        <f aca="false">SUMIF($M$4:$M$103,$BZ347,$N$4:$N$103)</f>
        <v>0</v>
      </c>
      <c r="CB347" s="104" t="str">
        <f aca="false">CONCATENATE(CD347,":",CE347,":",CF347)</f>
        <v>0:00:00</v>
      </c>
      <c r="CC347" s="103" t="str">
        <f aca="false">CONCATENATE($A$1,$CA347)</f>
        <v>0000000</v>
      </c>
      <c r="CD347" s="103" t="str">
        <f aca="false">MID(RIGHT($CC347,5),1,1)</f>
        <v>0</v>
      </c>
      <c r="CE347" s="103" t="str">
        <f aca="false">MID(RIGHT($CC347,5),2,2)</f>
        <v>00</v>
      </c>
      <c r="CF347" s="103" t="str">
        <f aca="false">MID(RIGHT($CC347,5),4,2)</f>
        <v>00</v>
      </c>
      <c r="CG347" s="101" t="n">
        <f aca="false">CA347-BS347</f>
        <v>0</v>
      </c>
      <c r="CH347" s="102" t="n">
        <f aca="false">CB347-BT347</f>
        <v>0</v>
      </c>
      <c r="CI347" s="103" t="str">
        <f aca="false">CONCATENATE($A$1,$CG347)</f>
        <v>0000000</v>
      </c>
      <c r="CJ347" s="103" t="str">
        <f aca="false">MID(RIGHT($CI347,5),1,1)</f>
        <v>0</v>
      </c>
      <c r="CK347" s="103" t="str">
        <f aca="false">MID(RIGHT($CI347,5),2,2)</f>
        <v>00</v>
      </c>
      <c r="CL347" s="103" t="str">
        <f aca="false">MID(RIGHT($CI347,5),4,2)</f>
        <v>00</v>
      </c>
      <c r="CM347" s="90"/>
      <c r="CN347" s="100" t="n">
        <v>344</v>
      </c>
      <c r="CO347" s="101" t="n">
        <f aca="false">SUMIF($W$4:$W$103,$CN347,$X$4:$X$103)</f>
        <v>0</v>
      </c>
      <c r="CP347" s="104" t="str">
        <f aca="false">CONCATENATE(CR347,":",CS347,":",CT347)</f>
        <v>0:00:00</v>
      </c>
      <c r="CQ347" s="103" t="str">
        <f aca="false">CONCATENATE($A$1,$CO347)</f>
        <v>0000000</v>
      </c>
      <c r="CR347" s="103" t="str">
        <f aca="false">MID(RIGHT($CQ347,5),1,1)</f>
        <v>0</v>
      </c>
      <c r="CS347" s="103" t="str">
        <f aca="false">MID(RIGHT($CQ347,5),2,2)</f>
        <v>00</v>
      </c>
      <c r="CT347" s="103" t="str">
        <f aca="false">MID(RIGHT($CQ347,5),4,2)</f>
        <v>00</v>
      </c>
      <c r="CU347" s="101" t="n">
        <f aca="false">CO347-CA347</f>
        <v>0</v>
      </c>
      <c r="CV347" s="102" t="n">
        <f aca="false">CP347-CB347</f>
        <v>0</v>
      </c>
      <c r="CW347" s="103" t="str">
        <f aca="false">CONCATENATE($A$1,$CU347)</f>
        <v>0000000</v>
      </c>
      <c r="CX347" s="103" t="str">
        <f aca="false">MID(RIGHT($CW347,5),1,1)</f>
        <v>0</v>
      </c>
      <c r="CY347" s="103" t="str">
        <f aca="false">MID(RIGHT($CW347,5),2,2)</f>
        <v>00</v>
      </c>
      <c r="CZ347" s="103" t="str">
        <f aca="false">MID(RIGHT($CW347,5),4,2)</f>
        <v>00</v>
      </c>
      <c r="DA347" s="90"/>
      <c r="DB347" s="100" t="n">
        <v>344</v>
      </c>
      <c r="DC347" s="101" t="n">
        <f aca="false">SUMIF($AG$4:$AG$103,$DB347,$AH$4:$AH$103)</f>
        <v>0</v>
      </c>
      <c r="DD347" s="104" t="str">
        <f aca="false">CONCATENATE(DF347,":",DG347,":",DH347)</f>
        <v>0:00:00</v>
      </c>
      <c r="DE347" s="103" t="str">
        <f aca="false">CONCATENATE($A$1,$DC347)</f>
        <v>0000000</v>
      </c>
      <c r="DF347" s="103" t="str">
        <f aca="false">MID(RIGHT($DE347,5),1,1)</f>
        <v>0</v>
      </c>
      <c r="DG347" s="103" t="str">
        <f aca="false">MID(RIGHT($DE347,5),2,2)</f>
        <v>00</v>
      </c>
      <c r="DH347" s="103" t="str">
        <f aca="false">MID(RIGHT($DE347,5),4,2)</f>
        <v>00</v>
      </c>
      <c r="DI347" s="101" t="n">
        <f aca="false">DC347-CO347</f>
        <v>0</v>
      </c>
      <c r="DJ347" s="102" t="n">
        <f aca="false">DD347-CP347</f>
        <v>0</v>
      </c>
      <c r="DK347" s="103" t="str">
        <f aca="false">CONCATENATE($A$1,$DI347)</f>
        <v>0000000</v>
      </c>
      <c r="DL347" s="103" t="str">
        <f aca="false">MID(RIGHT($DK347,5),1,1)</f>
        <v>0</v>
      </c>
      <c r="DM347" s="103" t="str">
        <f aca="false">MID(RIGHT($DK347,5),2,2)</f>
        <v>00</v>
      </c>
      <c r="DN347" s="103" t="str">
        <f aca="false">MID(RIGHT($DK347,5),4,2)</f>
        <v>00</v>
      </c>
    </row>
    <row r="348" customFormat="false" ht="15" hidden="false" customHeight="false" outlineLevel="0" collapsed="false">
      <c r="BP348" s="46" t="n">
        <v>0</v>
      </c>
      <c r="BQ348" s="46" t="str">
        <f aca="false">CONCATENATE(BV348,":",BW348,":",BX348)</f>
        <v>00:00:00</v>
      </c>
      <c r="BR348" s="100" t="n">
        <v>345</v>
      </c>
      <c r="BS348" s="101" t="n">
        <f aca="false">SUMIF($C$4:$C$103,$BR348,$D$4:$D$103)</f>
        <v>0</v>
      </c>
      <c r="BT348" s="102" t="n">
        <f aca="false">BQ348-BP348</f>
        <v>0</v>
      </c>
      <c r="BU348" s="103" t="str">
        <f aca="false">CONCATENATE($A$1,$BS348)</f>
        <v>0000000</v>
      </c>
      <c r="BV348" s="103" t="str">
        <f aca="false">MID(RIGHT($BU348,6),1,2)</f>
        <v>00</v>
      </c>
      <c r="BW348" s="103" t="str">
        <f aca="false">MID(RIGHT($BU348,6),3,2)</f>
        <v>00</v>
      </c>
      <c r="BX348" s="103" t="str">
        <f aca="false">MID(RIGHT($BU348,6),5,2)</f>
        <v>00</v>
      </c>
      <c r="BY348" s="90"/>
      <c r="BZ348" s="100" t="n">
        <v>345</v>
      </c>
      <c r="CA348" s="101" t="n">
        <f aca="false">SUMIF($M$4:$M$103,$BZ348,$N$4:$N$103)</f>
        <v>0</v>
      </c>
      <c r="CB348" s="104" t="str">
        <f aca="false">CONCATENATE(CD348,":",CE348,":",CF348)</f>
        <v>0:00:00</v>
      </c>
      <c r="CC348" s="103" t="str">
        <f aca="false">CONCATENATE($A$1,$CA348)</f>
        <v>0000000</v>
      </c>
      <c r="CD348" s="103" t="str">
        <f aca="false">MID(RIGHT($CC348,5),1,1)</f>
        <v>0</v>
      </c>
      <c r="CE348" s="103" t="str">
        <f aca="false">MID(RIGHT($CC348,5),2,2)</f>
        <v>00</v>
      </c>
      <c r="CF348" s="103" t="str">
        <f aca="false">MID(RIGHT($CC348,5),4,2)</f>
        <v>00</v>
      </c>
      <c r="CG348" s="101" t="n">
        <f aca="false">CA348-BS348</f>
        <v>0</v>
      </c>
      <c r="CH348" s="102" t="n">
        <f aca="false">CB348-BT348</f>
        <v>0</v>
      </c>
      <c r="CI348" s="103" t="str">
        <f aca="false">CONCATENATE($A$1,$CG348)</f>
        <v>0000000</v>
      </c>
      <c r="CJ348" s="103" t="str">
        <f aca="false">MID(RIGHT($CI348,5),1,1)</f>
        <v>0</v>
      </c>
      <c r="CK348" s="103" t="str">
        <f aca="false">MID(RIGHT($CI348,5),2,2)</f>
        <v>00</v>
      </c>
      <c r="CL348" s="103" t="str">
        <f aca="false">MID(RIGHT($CI348,5),4,2)</f>
        <v>00</v>
      </c>
      <c r="CM348" s="90"/>
      <c r="CN348" s="100" t="n">
        <v>345</v>
      </c>
      <c r="CO348" s="101" t="n">
        <f aca="false">SUMIF($W$4:$W$103,$CN348,$X$4:$X$103)</f>
        <v>0</v>
      </c>
      <c r="CP348" s="104" t="str">
        <f aca="false">CONCATENATE(CR348,":",CS348,":",CT348)</f>
        <v>0:00:00</v>
      </c>
      <c r="CQ348" s="103" t="str">
        <f aca="false">CONCATENATE($A$1,$CO348)</f>
        <v>0000000</v>
      </c>
      <c r="CR348" s="103" t="str">
        <f aca="false">MID(RIGHT($CQ348,5),1,1)</f>
        <v>0</v>
      </c>
      <c r="CS348" s="103" t="str">
        <f aca="false">MID(RIGHT($CQ348,5),2,2)</f>
        <v>00</v>
      </c>
      <c r="CT348" s="103" t="str">
        <f aca="false">MID(RIGHT($CQ348,5),4,2)</f>
        <v>00</v>
      </c>
      <c r="CU348" s="101" t="n">
        <f aca="false">CO348-CA348</f>
        <v>0</v>
      </c>
      <c r="CV348" s="102" t="n">
        <f aca="false">CP348-CB348</f>
        <v>0</v>
      </c>
      <c r="CW348" s="103" t="str">
        <f aca="false">CONCATENATE($A$1,$CU348)</f>
        <v>0000000</v>
      </c>
      <c r="CX348" s="103" t="str">
        <f aca="false">MID(RIGHT($CW348,5),1,1)</f>
        <v>0</v>
      </c>
      <c r="CY348" s="103" t="str">
        <f aca="false">MID(RIGHT($CW348,5),2,2)</f>
        <v>00</v>
      </c>
      <c r="CZ348" s="103" t="str">
        <f aca="false">MID(RIGHT($CW348,5),4,2)</f>
        <v>00</v>
      </c>
      <c r="DA348" s="90"/>
      <c r="DB348" s="100" t="n">
        <v>345</v>
      </c>
      <c r="DC348" s="101" t="n">
        <f aca="false">SUMIF($AG$4:$AG$103,$DB348,$AH$4:$AH$103)</f>
        <v>0</v>
      </c>
      <c r="DD348" s="104" t="str">
        <f aca="false">CONCATENATE(DF348,":",DG348,":",DH348)</f>
        <v>0:00:00</v>
      </c>
      <c r="DE348" s="103" t="str">
        <f aca="false">CONCATENATE($A$1,$DC348)</f>
        <v>0000000</v>
      </c>
      <c r="DF348" s="103" t="str">
        <f aca="false">MID(RIGHT($DE348,5),1,1)</f>
        <v>0</v>
      </c>
      <c r="DG348" s="103" t="str">
        <f aca="false">MID(RIGHT($DE348,5),2,2)</f>
        <v>00</v>
      </c>
      <c r="DH348" s="103" t="str">
        <f aca="false">MID(RIGHT($DE348,5),4,2)</f>
        <v>00</v>
      </c>
      <c r="DI348" s="101" t="n">
        <f aca="false">DC348-CO348</f>
        <v>0</v>
      </c>
      <c r="DJ348" s="102" t="n">
        <f aca="false">DD348-CP348</f>
        <v>0</v>
      </c>
      <c r="DK348" s="103" t="str">
        <f aca="false">CONCATENATE($A$1,$DI348)</f>
        <v>0000000</v>
      </c>
      <c r="DL348" s="103" t="str">
        <f aca="false">MID(RIGHT($DK348,5),1,1)</f>
        <v>0</v>
      </c>
      <c r="DM348" s="103" t="str">
        <f aca="false">MID(RIGHT($DK348,5),2,2)</f>
        <v>00</v>
      </c>
      <c r="DN348" s="103" t="str">
        <f aca="false">MID(RIGHT($DK348,5),4,2)</f>
        <v>00</v>
      </c>
    </row>
    <row r="349" customFormat="false" ht="15" hidden="false" customHeight="false" outlineLevel="0" collapsed="false">
      <c r="BP349" s="46" t="n">
        <v>0</v>
      </c>
      <c r="BQ349" s="46" t="str">
        <f aca="false">CONCATENATE(BV349,":",BW349,":",BX349)</f>
        <v>00:00:00</v>
      </c>
      <c r="BR349" s="100" t="n">
        <v>346</v>
      </c>
      <c r="BS349" s="101" t="n">
        <f aca="false">SUMIF($C$4:$C$103,$BR349,$D$4:$D$103)</f>
        <v>0</v>
      </c>
      <c r="BT349" s="102" t="n">
        <f aca="false">BQ349-BP349</f>
        <v>0</v>
      </c>
      <c r="BU349" s="103" t="str">
        <f aca="false">CONCATENATE($A$1,$BS349)</f>
        <v>0000000</v>
      </c>
      <c r="BV349" s="103" t="str">
        <f aca="false">MID(RIGHT($BU349,6),1,2)</f>
        <v>00</v>
      </c>
      <c r="BW349" s="103" t="str">
        <f aca="false">MID(RIGHT($BU349,6),3,2)</f>
        <v>00</v>
      </c>
      <c r="BX349" s="103" t="str">
        <f aca="false">MID(RIGHT($BU349,6),5,2)</f>
        <v>00</v>
      </c>
      <c r="BY349" s="90"/>
      <c r="BZ349" s="100" t="n">
        <v>346</v>
      </c>
      <c r="CA349" s="101" t="n">
        <f aca="false">SUMIF($M$4:$M$103,$BZ349,$N$4:$N$103)</f>
        <v>0</v>
      </c>
      <c r="CB349" s="104" t="str">
        <f aca="false">CONCATENATE(CD349,":",CE349,":",CF349)</f>
        <v>0:00:00</v>
      </c>
      <c r="CC349" s="103" t="str">
        <f aca="false">CONCATENATE($A$1,$CA349)</f>
        <v>0000000</v>
      </c>
      <c r="CD349" s="103" t="str">
        <f aca="false">MID(RIGHT($CC349,5),1,1)</f>
        <v>0</v>
      </c>
      <c r="CE349" s="103" t="str">
        <f aca="false">MID(RIGHT($CC349,5),2,2)</f>
        <v>00</v>
      </c>
      <c r="CF349" s="103" t="str">
        <f aca="false">MID(RIGHT($CC349,5),4,2)</f>
        <v>00</v>
      </c>
      <c r="CG349" s="101" t="n">
        <f aca="false">CA349-BS349</f>
        <v>0</v>
      </c>
      <c r="CH349" s="102" t="n">
        <f aca="false">CB349-BT349</f>
        <v>0</v>
      </c>
      <c r="CI349" s="103" t="str">
        <f aca="false">CONCATENATE($A$1,$CG349)</f>
        <v>0000000</v>
      </c>
      <c r="CJ349" s="103" t="str">
        <f aca="false">MID(RIGHT($CI349,5),1,1)</f>
        <v>0</v>
      </c>
      <c r="CK349" s="103" t="str">
        <f aca="false">MID(RIGHT($CI349,5),2,2)</f>
        <v>00</v>
      </c>
      <c r="CL349" s="103" t="str">
        <f aca="false">MID(RIGHT($CI349,5),4,2)</f>
        <v>00</v>
      </c>
      <c r="CM349" s="90"/>
      <c r="CN349" s="100" t="n">
        <v>346</v>
      </c>
      <c r="CO349" s="101" t="n">
        <f aca="false">SUMIF($W$4:$W$103,$CN349,$X$4:$X$103)</f>
        <v>0</v>
      </c>
      <c r="CP349" s="104" t="str">
        <f aca="false">CONCATENATE(CR349,":",CS349,":",CT349)</f>
        <v>0:00:00</v>
      </c>
      <c r="CQ349" s="103" t="str">
        <f aca="false">CONCATENATE($A$1,$CO349)</f>
        <v>0000000</v>
      </c>
      <c r="CR349" s="103" t="str">
        <f aca="false">MID(RIGHT($CQ349,5),1,1)</f>
        <v>0</v>
      </c>
      <c r="CS349" s="103" t="str">
        <f aca="false">MID(RIGHT($CQ349,5),2,2)</f>
        <v>00</v>
      </c>
      <c r="CT349" s="103" t="str">
        <f aca="false">MID(RIGHT($CQ349,5),4,2)</f>
        <v>00</v>
      </c>
      <c r="CU349" s="101" t="n">
        <f aca="false">CO349-CA349</f>
        <v>0</v>
      </c>
      <c r="CV349" s="102" t="n">
        <f aca="false">CP349-CB349</f>
        <v>0</v>
      </c>
      <c r="CW349" s="103" t="str">
        <f aca="false">CONCATENATE($A$1,$CU349)</f>
        <v>0000000</v>
      </c>
      <c r="CX349" s="103" t="str">
        <f aca="false">MID(RIGHT($CW349,5),1,1)</f>
        <v>0</v>
      </c>
      <c r="CY349" s="103" t="str">
        <f aca="false">MID(RIGHT($CW349,5),2,2)</f>
        <v>00</v>
      </c>
      <c r="CZ349" s="103" t="str">
        <f aca="false">MID(RIGHT($CW349,5),4,2)</f>
        <v>00</v>
      </c>
      <c r="DA349" s="90"/>
      <c r="DB349" s="100" t="n">
        <v>346</v>
      </c>
      <c r="DC349" s="101" t="n">
        <f aca="false">SUMIF($AG$4:$AG$103,$DB349,$AH$4:$AH$103)</f>
        <v>0</v>
      </c>
      <c r="DD349" s="104" t="str">
        <f aca="false">CONCATENATE(DF349,":",DG349,":",DH349)</f>
        <v>0:00:00</v>
      </c>
      <c r="DE349" s="103" t="str">
        <f aca="false">CONCATENATE($A$1,$DC349)</f>
        <v>0000000</v>
      </c>
      <c r="DF349" s="103" t="str">
        <f aca="false">MID(RIGHT($DE349,5),1,1)</f>
        <v>0</v>
      </c>
      <c r="DG349" s="103" t="str">
        <f aca="false">MID(RIGHT($DE349,5),2,2)</f>
        <v>00</v>
      </c>
      <c r="DH349" s="103" t="str">
        <f aca="false">MID(RIGHT($DE349,5),4,2)</f>
        <v>00</v>
      </c>
      <c r="DI349" s="101" t="n">
        <f aca="false">DC349-CO349</f>
        <v>0</v>
      </c>
      <c r="DJ349" s="102" t="n">
        <f aca="false">DD349-CP349</f>
        <v>0</v>
      </c>
      <c r="DK349" s="103" t="str">
        <f aca="false">CONCATENATE($A$1,$DI349)</f>
        <v>0000000</v>
      </c>
      <c r="DL349" s="103" t="str">
        <f aca="false">MID(RIGHT($DK349,5),1,1)</f>
        <v>0</v>
      </c>
      <c r="DM349" s="103" t="str">
        <f aca="false">MID(RIGHT($DK349,5),2,2)</f>
        <v>00</v>
      </c>
      <c r="DN349" s="103" t="str">
        <f aca="false">MID(RIGHT($DK349,5),4,2)</f>
        <v>00</v>
      </c>
    </row>
    <row r="350" customFormat="false" ht="15" hidden="false" customHeight="false" outlineLevel="0" collapsed="false">
      <c r="BP350" s="46" t="n">
        <v>0</v>
      </c>
      <c r="BQ350" s="46" t="str">
        <f aca="false">CONCATENATE(BV350,":",BW350,":",BX350)</f>
        <v>00:00:00</v>
      </c>
      <c r="BR350" s="100" t="n">
        <v>347</v>
      </c>
      <c r="BS350" s="101" t="n">
        <f aca="false">SUMIF($C$4:$C$103,$BR350,$D$4:$D$103)</f>
        <v>0</v>
      </c>
      <c r="BT350" s="102" t="n">
        <f aca="false">BQ350-BP350</f>
        <v>0</v>
      </c>
      <c r="BU350" s="103" t="str">
        <f aca="false">CONCATENATE($A$1,$BS350)</f>
        <v>0000000</v>
      </c>
      <c r="BV350" s="103" t="str">
        <f aca="false">MID(RIGHT($BU350,6),1,2)</f>
        <v>00</v>
      </c>
      <c r="BW350" s="103" t="str">
        <f aca="false">MID(RIGHT($BU350,6),3,2)</f>
        <v>00</v>
      </c>
      <c r="BX350" s="103" t="str">
        <f aca="false">MID(RIGHT($BU350,6),5,2)</f>
        <v>00</v>
      </c>
      <c r="BY350" s="90"/>
      <c r="BZ350" s="100" t="n">
        <v>347</v>
      </c>
      <c r="CA350" s="101" t="n">
        <f aca="false">SUMIF($M$4:$M$103,$BZ350,$N$4:$N$103)</f>
        <v>0</v>
      </c>
      <c r="CB350" s="104" t="str">
        <f aca="false">CONCATENATE(CD350,":",CE350,":",CF350)</f>
        <v>0:00:00</v>
      </c>
      <c r="CC350" s="103" t="str">
        <f aca="false">CONCATENATE($A$1,$CA350)</f>
        <v>0000000</v>
      </c>
      <c r="CD350" s="103" t="str">
        <f aca="false">MID(RIGHT($CC350,5),1,1)</f>
        <v>0</v>
      </c>
      <c r="CE350" s="103" t="str">
        <f aca="false">MID(RIGHT($CC350,5),2,2)</f>
        <v>00</v>
      </c>
      <c r="CF350" s="103" t="str">
        <f aca="false">MID(RIGHT($CC350,5),4,2)</f>
        <v>00</v>
      </c>
      <c r="CG350" s="101" t="n">
        <f aca="false">CA350-BS350</f>
        <v>0</v>
      </c>
      <c r="CH350" s="102" t="n">
        <f aca="false">CB350-BT350</f>
        <v>0</v>
      </c>
      <c r="CI350" s="103" t="str">
        <f aca="false">CONCATENATE($A$1,$CG350)</f>
        <v>0000000</v>
      </c>
      <c r="CJ350" s="103" t="str">
        <f aca="false">MID(RIGHT($CI350,5),1,1)</f>
        <v>0</v>
      </c>
      <c r="CK350" s="103" t="str">
        <f aca="false">MID(RIGHT($CI350,5),2,2)</f>
        <v>00</v>
      </c>
      <c r="CL350" s="103" t="str">
        <f aca="false">MID(RIGHT($CI350,5),4,2)</f>
        <v>00</v>
      </c>
      <c r="CM350" s="90"/>
      <c r="CN350" s="100" t="n">
        <v>347</v>
      </c>
      <c r="CO350" s="101" t="n">
        <f aca="false">SUMIF($W$4:$W$103,$CN350,$X$4:$X$103)</f>
        <v>0</v>
      </c>
      <c r="CP350" s="104" t="str">
        <f aca="false">CONCATENATE(CR350,":",CS350,":",CT350)</f>
        <v>0:00:00</v>
      </c>
      <c r="CQ350" s="103" t="str">
        <f aca="false">CONCATENATE($A$1,$CO350)</f>
        <v>0000000</v>
      </c>
      <c r="CR350" s="103" t="str">
        <f aca="false">MID(RIGHT($CQ350,5),1,1)</f>
        <v>0</v>
      </c>
      <c r="CS350" s="103" t="str">
        <f aca="false">MID(RIGHT($CQ350,5),2,2)</f>
        <v>00</v>
      </c>
      <c r="CT350" s="103" t="str">
        <f aca="false">MID(RIGHT($CQ350,5),4,2)</f>
        <v>00</v>
      </c>
      <c r="CU350" s="101" t="n">
        <f aca="false">CO350-CA350</f>
        <v>0</v>
      </c>
      <c r="CV350" s="102" t="n">
        <f aca="false">CP350-CB350</f>
        <v>0</v>
      </c>
      <c r="CW350" s="103" t="str">
        <f aca="false">CONCATENATE($A$1,$CU350)</f>
        <v>0000000</v>
      </c>
      <c r="CX350" s="103" t="str">
        <f aca="false">MID(RIGHT($CW350,5),1,1)</f>
        <v>0</v>
      </c>
      <c r="CY350" s="103" t="str">
        <f aca="false">MID(RIGHT($CW350,5),2,2)</f>
        <v>00</v>
      </c>
      <c r="CZ350" s="103" t="str">
        <f aca="false">MID(RIGHT($CW350,5),4,2)</f>
        <v>00</v>
      </c>
      <c r="DA350" s="90"/>
      <c r="DB350" s="100" t="n">
        <v>347</v>
      </c>
      <c r="DC350" s="101" t="n">
        <f aca="false">SUMIF($AG$4:$AG$103,$DB350,$AH$4:$AH$103)</f>
        <v>0</v>
      </c>
      <c r="DD350" s="104" t="str">
        <f aca="false">CONCATENATE(DF350,":",DG350,":",DH350)</f>
        <v>0:00:00</v>
      </c>
      <c r="DE350" s="103" t="str">
        <f aca="false">CONCATENATE($A$1,$DC350)</f>
        <v>0000000</v>
      </c>
      <c r="DF350" s="103" t="str">
        <f aca="false">MID(RIGHT($DE350,5),1,1)</f>
        <v>0</v>
      </c>
      <c r="DG350" s="103" t="str">
        <f aca="false">MID(RIGHT($DE350,5),2,2)</f>
        <v>00</v>
      </c>
      <c r="DH350" s="103" t="str">
        <f aca="false">MID(RIGHT($DE350,5),4,2)</f>
        <v>00</v>
      </c>
      <c r="DI350" s="101" t="n">
        <f aca="false">DC350-CO350</f>
        <v>0</v>
      </c>
      <c r="DJ350" s="102" t="n">
        <f aca="false">DD350-CP350</f>
        <v>0</v>
      </c>
      <c r="DK350" s="103" t="str">
        <f aca="false">CONCATENATE($A$1,$DI350)</f>
        <v>0000000</v>
      </c>
      <c r="DL350" s="103" t="str">
        <f aca="false">MID(RIGHT($DK350,5),1,1)</f>
        <v>0</v>
      </c>
      <c r="DM350" s="103" t="str">
        <f aca="false">MID(RIGHT($DK350,5),2,2)</f>
        <v>00</v>
      </c>
      <c r="DN350" s="103" t="str">
        <f aca="false">MID(RIGHT($DK350,5),4,2)</f>
        <v>00</v>
      </c>
    </row>
    <row r="351" customFormat="false" ht="15" hidden="false" customHeight="false" outlineLevel="0" collapsed="false">
      <c r="BP351" s="46" t="n">
        <v>0</v>
      </c>
      <c r="BQ351" s="46" t="str">
        <f aca="false">CONCATENATE(BV351,":",BW351,":",BX351)</f>
        <v>00:00:00</v>
      </c>
      <c r="BR351" s="100" t="n">
        <v>348</v>
      </c>
      <c r="BS351" s="101" t="n">
        <f aca="false">SUMIF($C$4:$C$103,$BR351,$D$4:$D$103)</f>
        <v>0</v>
      </c>
      <c r="BT351" s="102" t="n">
        <f aca="false">BQ351-BP351</f>
        <v>0</v>
      </c>
      <c r="BU351" s="103" t="str">
        <f aca="false">CONCATENATE($A$1,$BS351)</f>
        <v>0000000</v>
      </c>
      <c r="BV351" s="103" t="str">
        <f aca="false">MID(RIGHT($BU351,6),1,2)</f>
        <v>00</v>
      </c>
      <c r="BW351" s="103" t="str">
        <f aca="false">MID(RIGHT($BU351,6),3,2)</f>
        <v>00</v>
      </c>
      <c r="BX351" s="103" t="str">
        <f aca="false">MID(RIGHT($BU351,6),5,2)</f>
        <v>00</v>
      </c>
      <c r="BY351" s="90"/>
      <c r="BZ351" s="100" t="n">
        <v>348</v>
      </c>
      <c r="CA351" s="101" t="n">
        <f aca="false">SUMIF($M$4:$M$103,$BZ351,$N$4:$N$103)</f>
        <v>0</v>
      </c>
      <c r="CB351" s="104" t="str">
        <f aca="false">CONCATENATE(CD351,":",CE351,":",CF351)</f>
        <v>0:00:00</v>
      </c>
      <c r="CC351" s="103" t="str">
        <f aca="false">CONCATENATE($A$1,$CA351)</f>
        <v>0000000</v>
      </c>
      <c r="CD351" s="103" t="str">
        <f aca="false">MID(RIGHT($CC351,5),1,1)</f>
        <v>0</v>
      </c>
      <c r="CE351" s="103" t="str">
        <f aca="false">MID(RIGHT($CC351,5),2,2)</f>
        <v>00</v>
      </c>
      <c r="CF351" s="103" t="str">
        <f aca="false">MID(RIGHT($CC351,5),4,2)</f>
        <v>00</v>
      </c>
      <c r="CG351" s="101" t="n">
        <f aca="false">CA351-BS351</f>
        <v>0</v>
      </c>
      <c r="CH351" s="102" t="n">
        <f aca="false">CB351-BT351</f>
        <v>0</v>
      </c>
      <c r="CI351" s="103" t="str">
        <f aca="false">CONCATENATE($A$1,$CG351)</f>
        <v>0000000</v>
      </c>
      <c r="CJ351" s="103" t="str">
        <f aca="false">MID(RIGHT($CI351,5),1,1)</f>
        <v>0</v>
      </c>
      <c r="CK351" s="103" t="str">
        <f aca="false">MID(RIGHT($CI351,5),2,2)</f>
        <v>00</v>
      </c>
      <c r="CL351" s="103" t="str">
        <f aca="false">MID(RIGHT($CI351,5),4,2)</f>
        <v>00</v>
      </c>
      <c r="CM351" s="90"/>
      <c r="CN351" s="100" t="n">
        <v>348</v>
      </c>
      <c r="CO351" s="101" t="n">
        <f aca="false">SUMIF($W$4:$W$103,$CN351,$X$4:$X$103)</f>
        <v>0</v>
      </c>
      <c r="CP351" s="104" t="str">
        <f aca="false">CONCATENATE(CR351,":",CS351,":",CT351)</f>
        <v>0:00:00</v>
      </c>
      <c r="CQ351" s="103" t="str">
        <f aca="false">CONCATENATE($A$1,$CO351)</f>
        <v>0000000</v>
      </c>
      <c r="CR351" s="103" t="str">
        <f aca="false">MID(RIGHT($CQ351,5),1,1)</f>
        <v>0</v>
      </c>
      <c r="CS351" s="103" t="str">
        <f aca="false">MID(RIGHT($CQ351,5),2,2)</f>
        <v>00</v>
      </c>
      <c r="CT351" s="103" t="str">
        <f aca="false">MID(RIGHT($CQ351,5),4,2)</f>
        <v>00</v>
      </c>
      <c r="CU351" s="101" t="n">
        <f aca="false">CO351-CA351</f>
        <v>0</v>
      </c>
      <c r="CV351" s="102" t="n">
        <f aca="false">CP351-CB351</f>
        <v>0</v>
      </c>
      <c r="CW351" s="103" t="str">
        <f aca="false">CONCATENATE($A$1,$CU351)</f>
        <v>0000000</v>
      </c>
      <c r="CX351" s="103" t="str">
        <f aca="false">MID(RIGHT($CW351,5),1,1)</f>
        <v>0</v>
      </c>
      <c r="CY351" s="103" t="str">
        <f aca="false">MID(RIGHT($CW351,5),2,2)</f>
        <v>00</v>
      </c>
      <c r="CZ351" s="103" t="str">
        <f aca="false">MID(RIGHT($CW351,5),4,2)</f>
        <v>00</v>
      </c>
      <c r="DA351" s="90"/>
      <c r="DB351" s="100" t="n">
        <v>348</v>
      </c>
      <c r="DC351" s="101" t="n">
        <f aca="false">SUMIF($AG$4:$AG$103,$DB351,$AH$4:$AH$103)</f>
        <v>0</v>
      </c>
      <c r="DD351" s="104" t="str">
        <f aca="false">CONCATENATE(DF351,":",DG351,":",DH351)</f>
        <v>0:00:00</v>
      </c>
      <c r="DE351" s="103" t="str">
        <f aca="false">CONCATENATE($A$1,$DC351)</f>
        <v>0000000</v>
      </c>
      <c r="DF351" s="103" t="str">
        <f aca="false">MID(RIGHT($DE351,5),1,1)</f>
        <v>0</v>
      </c>
      <c r="DG351" s="103" t="str">
        <f aca="false">MID(RIGHT($DE351,5),2,2)</f>
        <v>00</v>
      </c>
      <c r="DH351" s="103" t="str">
        <f aca="false">MID(RIGHT($DE351,5),4,2)</f>
        <v>00</v>
      </c>
      <c r="DI351" s="101" t="n">
        <f aca="false">DC351-CO351</f>
        <v>0</v>
      </c>
      <c r="DJ351" s="102" t="n">
        <f aca="false">DD351-CP351</f>
        <v>0</v>
      </c>
      <c r="DK351" s="103" t="str">
        <f aca="false">CONCATENATE($A$1,$DI351)</f>
        <v>0000000</v>
      </c>
      <c r="DL351" s="103" t="str">
        <f aca="false">MID(RIGHT($DK351,5),1,1)</f>
        <v>0</v>
      </c>
      <c r="DM351" s="103" t="str">
        <f aca="false">MID(RIGHT($DK351,5),2,2)</f>
        <v>00</v>
      </c>
      <c r="DN351" s="103" t="str">
        <f aca="false">MID(RIGHT($DK351,5),4,2)</f>
        <v>00</v>
      </c>
    </row>
    <row r="352" customFormat="false" ht="15" hidden="false" customHeight="false" outlineLevel="0" collapsed="false">
      <c r="BP352" s="46" t="n">
        <v>0</v>
      </c>
      <c r="BQ352" s="46" t="str">
        <f aca="false">CONCATENATE(BV352,":",BW352,":",BX352)</f>
        <v>00:00:00</v>
      </c>
      <c r="BR352" s="100" t="n">
        <v>349</v>
      </c>
      <c r="BS352" s="101" t="n">
        <f aca="false">SUMIF($C$4:$C$103,$BR352,$D$4:$D$103)</f>
        <v>0</v>
      </c>
      <c r="BT352" s="102" t="n">
        <f aca="false">BQ352-BP352</f>
        <v>0</v>
      </c>
      <c r="BU352" s="103" t="str">
        <f aca="false">CONCATENATE($A$1,$BS352)</f>
        <v>0000000</v>
      </c>
      <c r="BV352" s="103" t="str">
        <f aca="false">MID(RIGHT($BU352,6),1,2)</f>
        <v>00</v>
      </c>
      <c r="BW352" s="103" t="str">
        <f aca="false">MID(RIGHT($BU352,6),3,2)</f>
        <v>00</v>
      </c>
      <c r="BX352" s="103" t="str">
        <f aca="false">MID(RIGHT($BU352,6),5,2)</f>
        <v>00</v>
      </c>
      <c r="BY352" s="90"/>
      <c r="BZ352" s="100" t="n">
        <v>349</v>
      </c>
      <c r="CA352" s="101" t="n">
        <f aca="false">SUMIF($M$4:$M$103,$BZ352,$N$4:$N$103)</f>
        <v>0</v>
      </c>
      <c r="CB352" s="104" t="str">
        <f aca="false">CONCATENATE(CD352,":",CE352,":",CF352)</f>
        <v>0:00:00</v>
      </c>
      <c r="CC352" s="103" t="str">
        <f aca="false">CONCATENATE($A$1,$CA352)</f>
        <v>0000000</v>
      </c>
      <c r="CD352" s="103" t="str">
        <f aca="false">MID(RIGHT($CC352,5),1,1)</f>
        <v>0</v>
      </c>
      <c r="CE352" s="103" t="str">
        <f aca="false">MID(RIGHT($CC352,5),2,2)</f>
        <v>00</v>
      </c>
      <c r="CF352" s="103" t="str">
        <f aca="false">MID(RIGHT($CC352,5),4,2)</f>
        <v>00</v>
      </c>
      <c r="CG352" s="101" t="n">
        <f aca="false">CA352-BS352</f>
        <v>0</v>
      </c>
      <c r="CH352" s="102" t="n">
        <f aca="false">CB352-BT352</f>
        <v>0</v>
      </c>
      <c r="CI352" s="103" t="str">
        <f aca="false">CONCATENATE($A$1,$CG352)</f>
        <v>0000000</v>
      </c>
      <c r="CJ352" s="103" t="str">
        <f aca="false">MID(RIGHT($CI352,5),1,1)</f>
        <v>0</v>
      </c>
      <c r="CK352" s="103" t="str">
        <f aca="false">MID(RIGHT($CI352,5),2,2)</f>
        <v>00</v>
      </c>
      <c r="CL352" s="103" t="str">
        <f aca="false">MID(RIGHT($CI352,5),4,2)</f>
        <v>00</v>
      </c>
      <c r="CM352" s="90"/>
      <c r="CN352" s="100" t="n">
        <v>349</v>
      </c>
      <c r="CO352" s="101" t="n">
        <f aca="false">SUMIF($W$4:$W$103,$CN352,$X$4:$X$103)</f>
        <v>0</v>
      </c>
      <c r="CP352" s="104" t="str">
        <f aca="false">CONCATENATE(CR352,":",CS352,":",CT352)</f>
        <v>0:00:00</v>
      </c>
      <c r="CQ352" s="103" t="str">
        <f aca="false">CONCATENATE($A$1,$CO352)</f>
        <v>0000000</v>
      </c>
      <c r="CR352" s="103" t="str">
        <f aca="false">MID(RIGHT($CQ352,5),1,1)</f>
        <v>0</v>
      </c>
      <c r="CS352" s="103" t="str">
        <f aca="false">MID(RIGHT($CQ352,5),2,2)</f>
        <v>00</v>
      </c>
      <c r="CT352" s="103" t="str">
        <f aca="false">MID(RIGHT($CQ352,5),4,2)</f>
        <v>00</v>
      </c>
      <c r="CU352" s="101" t="n">
        <f aca="false">CO352-CA352</f>
        <v>0</v>
      </c>
      <c r="CV352" s="102" t="n">
        <f aca="false">CP352-CB352</f>
        <v>0</v>
      </c>
      <c r="CW352" s="103" t="str">
        <f aca="false">CONCATENATE($A$1,$CU352)</f>
        <v>0000000</v>
      </c>
      <c r="CX352" s="103" t="str">
        <f aca="false">MID(RIGHT($CW352,5),1,1)</f>
        <v>0</v>
      </c>
      <c r="CY352" s="103" t="str">
        <f aca="false">MID(RIGHT($CW352,5),2,2)</f>
        <v>00</v>
      </c>
      <c r="CZ352" s="103" t="str">
        <f aca="false">MID(RIGHT($CW352,5),4,2)</f>
        <v>00</v>
      </c>
      <c r="DA352" s="90"/>
      <c r="DB352" s="100" t="n">
        <v>349</v>
      </c>
      <c r="DC352" s="101" t="n">
        <f aca="false">SUMIF($AG$4:$AG$103,$DB352,$AH$4:$AH$103)</f>
        <v>0</v>
      </c>
      <c r="DD352" s="104" t="str">
        <f aca="false">CONCATENATE(DF352,":",DG352,":",DH352)</f>
        <v>0:00:00</v>
      </c>
      <c r="DE352" s="103" t="str">
        <f aca="false">CONCATENATE($A$1,$DC352)</f>
        <v>0000000</v>
      </c>
      <c r="DF352" s="103" t="str">
        <f aca="false">MID(RIGHT($DE352,5),1,1)</f>
        <v>0</v>
      </c>
      <c r="DG352" s="103" t="str">
        <f aca="false">MID(RIGHT($DE352,5),2,2)</f>
        <v>00</v>
      </c>
      <c r="DH352" s="103" t="str">
        <f aca="false">MID(RIGHT($DE352,5),4,2)</f>
        <v>00</v>
      </c>
      <c r="DI352" s="101" t="n">
        <f aca="false">DC352-CO352</f>
        <v>0</v>
      </c>
      <c r="DJ352" s="102" t="n">
        <f aca="false">DD352-CP352</f>
        <v>0</v>
      </c>
      <c r="DK352" s="103" t="str">
        <f aca="false">CONCATENATE($A$1,$DI352)</f>
        <v>0000000</v>
      </c>
      <c r="DL352" s="103" t="str">
        <f aca="false">MID(RIGHT($DK352,5),1,1)</f>
        <v>0</v>
      </c>
      <c r="DM352" s="103" t="str">
        <f aca="false">MID(RIGHT($DK352,5),2,2)</f>
        <v>00</v>
      </c>
      <c r="DN352" s="103" t="str">
        <f aca="false">MID(RIGHT($DK352,5),4,2)</f>
        <v>00</v>
      </c>
    </row>
    <row r="353" customFormat="false" ht="15" hidden="false" customHeight="false" outlineLevel="0" collapsed="false">
      <c r="BP353" s="46" t="n">
        <v>0</v>
      </c>
      <c r="BQ353" s="46" t="str">
        <f aca="false">CONCATENATE(BV353,":",BW353,":",BX353)</f>
        <v>00:00:00</v>
      </c>
      <c r="BR353" s="100" t="n">
        <v>350</v>
      </c>
      <c r="BS353" s="101" t="n">
        <f aca="false">SUMIF($C$4:$C$103,$BR353,$D$4:$D$103)</f>
        <v>0</v>
      </c>
      <c r="BT353" s="102" t="n">
        <f aca="false">BQ353-BP353</f>
        <v>0</v>
      </c>
      <c r="BU353" s="103" t="str">
        <f aca="false">CONCATENATE($A$1,$BS353)</f>
        <v>0000000</v>
      </c>
      <c r="BV353" s="103" t="str">
        <f aca="false">MID(RIGHT($BU353,6),1,2)</f>
        <v>00</v>
      </c>
      <c r="BW353" s="103" t="str">
        <f aca="false">MID(RIGHT($BU353,6),3,2)</f>
        <v>00</v>
      </c>
      <c r="BX353" s="103" t="str">
        <f aca="false">MID(RIGHT($BU353,6),5,2)</f>
        <v>00</v>
      </c>
      <c r="BY353" s="90"/>
      <c r="BZ353" s="100" t="n">
        <v>350</v>
      </c>
      <c r="CA353" s="101" t="n">
        <f aca="false">SUMIF($M$4:$M$103,$BZ353,$N$4:$N$103)</f>
        <v>0</v>
      </c>
      <c r="CB353" s="104" t="str">
        <f aca="false">CONCATENATE(CD353,":",CE353,":",CF353)</f>
        <v>0:00:00</v>
      </c>
      <c r="CC353" s="103" t="str">
        <f aca="false">CONCATENATE($A$1,$CA353)</f>
        <v>0000000</v>
      </c>
      <c r="CD353" s="103" t="str">
        <f aca="false">MID(RIGHT($CC353,5),1,1)</f>
        <v>0</v>
      </c>
      <c r="CE353" s="103" t="str">
        <f aca="false">MID(RIGHT($CC353,5),2,2)</f>
        <v>00</v>
      </c>
      <c r="CF353" s="103" t="str">
        <f aca="false">MID(RIGHT($CC353,5),4,2)</f>
        <v>00</v>
      </c>
      <c r="CG353" s="101" t="n">
        <f aca="false">CA353-BS353</f>
        <v>0</v>
      </c>
      <c r="CH353" s="102" t="n">
        <f aca="false">CB353-BT353</f>
        <v>0</v>
      </c>
      <c r="CI353" s="103" t="str">
        <f aca="false">CONCATENATE($A$1,$CG353)</f>
        <v>0000000</v>
      </c>
      <c r="CJ353" s="103" t="str">
        <f aca="false">MID(RIGHT($CI353,5),1,1)</f>
        <v>0</v>
      </c>
      <c r="CK353" s="103" t="str">
        <f aca="false">MID(RIGHT($CI353,5),2,2)</f>
        <v>00</v>
      </c>
      <c r="CL353" s="103" t="str">
        <f aca="false">MID(RIGHT($CI353,5),4,2)</f>
        <v>00</v>
      </c>
      <c r="CM353" s="90"/>
      <c r="CN353" s="100" t="n">
        <v>350</v>
      </c>
      <c r="CO353" s="101" t="n">
        <f aca="false">SUMIF($W$4:$W$103,$CN353,$X$4:$X$103)</f>
        <v>0</v>
      </c>
      <c r="CP353" s="104" t="str">
        <f aca="false">CONCATENATE(CR353,":",CS353,":",CT353)</f>
        <v>0:00:00</v>
      </c>
      <c r="CQ353" s="103" t="str">
        <f aca="false">CONCATENATE($A$1,$CO353)</f>
        <v>0000000</v>
      </c>
      <c r="CR353" s="103" t="str">
        <f aca="false">MID(RIGHT($CQ353,5),1,1)</f>
        <v>0</v>
      </c>
      <c r="CS353" s="103" t="str">
        <f aca="false">MID(RIGHT($CQ353,5),2,2)</f>
        <v>00</v>
      </c>
      <c r="CT353" s="103" t="str">
        <f aca="false">MID(RIGHT($CQ353,5),4,2)</f>
        <v>00</v>
      </c>
      <c r="CU353" s="101" t="n">
        <f aca="false">CO353-CA353</f>
        <v>0</v>
      </c>
      <c r="CV353" s="102" t="n">
        <f aca="false">CP353-CB353</f>
        <v>0</v>
      </c>
      <c r="CW353" s="103" t="str">
        <f aca="false">CONCATENATE($A$1,$CU353)</f>
        <v>0000000</v>
      </c>
      <c r="CX353" s="103" t="str">
        <f aca="false">MID(RIGHT($CW353,5),1,1)</f>
        <v>0</v>
      </c>
      <c r="CY353" s="103" t="str">
        <f aca="false">MID(RIGHT($CW353,5),2,2)</f>
        <v>00</v>
      </c>
      <c r="CZ353" s="103" t="str">
        <f aca="false">MID(RIGHT($CW353,5),4,2)</f>
        <v>00</v>
      </c>
      <c r="DA353" s="90"/>
      <c r="DB353" s="100" t="n">
        <v>350</v>
      </c>
      <c r="DC353" s="101" t="n">
        <f aca="false">SUMIF($AG$4:$AG$103,$DB353,$AH$4:$AH$103)</f>
        <v>0</v>
      </c>
      <c r="DD353" s="104" t="str">
        <f aca="false">CONCATENATE(DF353,":",DG353,":",DH353)</f>
        <v>0:00:00</v>
      </c>
      <c r="DE353" s="103" t="str">
        <f aca="false">CONCATENATE($A$1,$DC353)</f>
        <v>0000000</v>
      </c>
      <c r="DF353" s="103" t="str">
        <f aca="false">MID(RIGHT($DE353,5),1,1)</f>
        <v>0</v>
      </c>
      <c r="DG353" s="103" t="str">
        <f aca="false">MID(RIGHT($DE353,5),2,2)</f>
        <v>00</v>
      </c>
      <c r="DH353" s="103" t="str">
        <f aca="false">MID(RIGHT($DE353,5),4,2)</f>
        <v>00</v>
      </c>
      <c r="DI353" s="101" t="n">
        <f aca="false">DC353-CO353</f>
        <v>0</v>
      </c>
      <c r="DJ353" s="102" t="n">
        <f aca="false">DD353-CP353</f>
        <v>0</v>
      </c>
      <c r="DK353" s="103" t="str">
        <f aca="false">CONCATENATE($A$1,$DI353)</f>
        <v>0000000</v>
      </c>
      <c r="DL353" s="103" t="str">
        <f aca="false">MID(RIGHT($DK353,5),1,1)</f>
        <v>0</v>
      </c>
      <c r="DM353" s="103" t="str">
        <f aca="false">MID(RIGHT($DK353,5),2,2)</f>
        <v>00</v>
      </c>
      <c r="DN353" s="103" t="str">
        <f aca="false">MID(RIGHT($DK353,5),4,2)</f>
        <v>00</v>
      </c>
    </row>
    <row r="354" customFormat="false" ht="15" hidden="false" customHeight="false" outlineLevel="0" collapsed="false">
      <c r="BP354" s="46" t="n">
        <v>0</v>
      </c>
      <c r="BQ354" s="46" t="str">
        <f aca="false">CONCATENATE(BV354,":",BW354,":",BX354)</f>
        <v>00:00:00</v>
      </c>
      <c r="BR354" s="100" t="n">
        <v>351</v>
      </c>
      <c r="BS354" s="101" t="n">
        <f aca="false">SUMIF($C$4:$C$103,$BR354,$D$4:$D$103)</f>
        <v>0</v>
      </c>
      <c r="BT354" s="102" t="n">
        <f aca="false">BQ354-BP354</f>
        <v>0</v>
      </c>
      <c r="BU354" s="103" t="str">
        <f aca="false">CONCATENATE($A$1,$BS354)</f>
        <v>0000000</v>
      </c>
      <c r="BV354" s="103" t="str">
        <f aca="false">MID(RIGHT($BU354,6),1,2)</f>
        <v>00</v>
      </c>
      <c r="BW354" s="103" t="str">
        <f aca="false">MID(RIGHT($BU354,6),3,2)</f>
        <v>00</v>
      </c>
      <c r="BX354" s="103" t="str">
        <f aca="false">MID(RIGHT($BU354,6),5,2)</f>
        <v>00</v>
      </c>
      <c r="BY354" s="90"/>
      <c r="BZ354" s="100" t="n">
        <v>351</v>
      </c>
      <c r="CA354" s="101" t="n">
        <f aca="false">SUMIF($M$4:$M$103,$BZ354,$N$4:$N$103)</f>
        <v>0</v>
      </c>
      <c r="CB354" s="104" t="str">
        <f aca="false">CONCATENATE(CD354,":",CE354,":",CF354)</f>
        <v>0:00:00</v>
      </c>
      <c r="CC354" s="103" t="str">
        <f aca="false">CONCATENATE($A$1,$CA354)</f>
        <v>0000000</v>
      </c>
      <c r="CD354" s="103" t="str">
        <f aca="false">MID(RIGHT($CC354,5),1,1)</f>
        <v>0</v>
      </c>
      <c r="CE354" s="103" t="str">
        <f aca="false">MID(RIGHT($CC354,5),2,2)</f>
        <v>00</v>
      </c>
      <c r="CF354" s="103" t="str">
        <f aca="false">MID(RIGHT($CC354,5),4,2)</f>
        <v>00</v>
      </c>
      <c r="CG354" s="101" t="n">
        <f aca="false">CA354-BS354</f>
        <v>0</v>
      </c>
      <c r="CH354" s="102" t="n">
        <f aca="false">CB354-BT354</f>
        <v>0</v>
      </c>
      <c r="CI354" s="103" t="str">
        <f aca="false">CONCATENATE($A$1,$CG354)</f>
        <v>0000000</v>
      </c>
      <c r="CJ354" s="103" t="str">
        <f aca="false">MID(RIGHT($CI354,5),1,1)</f>
        <v>0</v>
      </c>
      <c r="CK354" s="103" t="str">
        <f aca="false">MID(RIGHT($CI354,5),2,2)</f>
        <v>00</v>
      </c>
      <c r="CL354" s="103" t="str">
        <f aca="false">MID(RIGHT($CI354,5),4,2)</f>
        <v>00</v>
      </c>
      <c r="CM354" s="90"/>
      <c r="CN354" s="100" t="n">
        <v>351</v>
      </c>
      <c r="CO354" s="101" t="n">
        <f aca="false">SUMIF($W$4:$W$103,$CN354,$X$4:$X$103)</f>
        <v>0</v>
      </c>
      <c r="CP354" s="104" t="str">
        <f aca="false">CONCATENATE(CR354,":",CS354,":",CT354)</f>
        <v>0:00:00</v>
      </c>
      <c r="CQ354" s="103" t="str">
        <f aca="false">CONCATENATE($A$1,$CO354)</f>
        <v>0000000</v>
      </c>
      <c r="CR354" s="103" t="str">
        <f aca="false">MID(RIGHT($CQ354,5),1,1)</f>
        <v>0</v>
      </c>
      <c r="CS354" s="103" t="str">
        <f aca="false">MID(RIGHT($CQ354,5),2,2)</f>
        <v>00</v>
      </c>
      <c r="CT354" s="103" t="str">
        <f aca="false">MID(RIGHT($CQ354,5),4,2)</f>
        <v>00</v>
      </c>
      <c r="CU354" s="101" t="n">
        <f aca="false">CO354-CA354</f>
        <v>0</v>
      </c>
      <c r="CV354" s="102" t="n">
        <f aca="false">CP354-CB354</f>
        <v>0</v>
      </c>
      <c r="CW354" s="103" t="str">
        <f aca="false">CONCATENATE($A$1,$CU354)</f>
        <v>0000000</v>
      </c>
      <c r="CX354" s="103" t="str">
        <f aca="false">MID(RIGHT($CW354,5),1,1)</f>
        <v>0</v>
      </c>
      <c r="CY354" s="103" t="str">
        <f aca="false">MID(RIGHT($CW354,5),2,2)</f>
        <v>00</v>
      </c>
      <c r="CZ354" s="103" t="str">
        <f aca="false">MID(RIGHT($CW354,5),4,2)</f>
        <v>00</v>
      </c>
      <c r="DA354" s="90"/>
      <c r="DB354" s="100" t="n">
        <v>351</v>
      </c>
      <c r="DC354" s="101" t="n">
        <f aca="false">SUMIF($AG$4:$AG$103,$DB354,$AH$4:$AH$103)</f>
        <v>0</v>
      </c>
      <c r="DD354" s="104" t="str">
        <f aca="false">CONCATENATE(DF354,":",DG354,":",DH354)</f>
        <v>0:00:00</v>
      </c>
      <c r="DE354" s="103" t="str">
        <f aca="false">CONCATENATE($A$1,$DC354)</f>
        <v>0000000</v>
      </c>
      <c r="DF354" s="103" t="str">
        <f aca="false">MID(RIGHT($DE354,5),1,1)</f>
        <v>0</v>
      </c>
      <c r="DG354" s="103" t="str">
        <f aca="false">MID(RIGHT($DE354,5),2,2)</f>
        <v>00</v>
      </c>
      <c r="DH354" s="103" t="str">
        <f aca="false">MID(RIGHT($DE354,5),4,2)</f>
        <v>00</v>
      </c>
      <c r="DI354" s="101" t="n">
        <f aca="false">DC354-CO354</f>
        <v>0</v>
      </c>
      <c r="DJ354" s="102" t="n">
        <f aca="false">DD354-CP354</f>
        <v>0</v>
      </c>
      <c r="DK354" s="103" t="str">
        <f aca="false">CONCATENATE($A$1,$DI354)</f>
        <v>0000000</v>
      </c>
      <c r="DL354" s="103" t="str">
        <f aca="false">MID(RIGHT($DK354,5),1,1)</f>
        <v>0</v>
      </c>
      <c r="DM354" s="103" t="str">
        <f aca="false">MID(RIGHT($DK354,5),2,2)</f>
        <v>00</v>
      </c>
      <c r="DN354" s="103" t="str">
        <f aca="false">MID(RIGHT($DK354,5),4,2)</f>
        <v>00</v>
      </c>
    </row>
    <row r="355" customFormat="false" ht="15" hidden="false" customHeight="false" outlineLevel="0" collapsed="false">
      <c r="BP355" s="46" t="n">
        <v>0</v>
      </c>
      <c r="BQ355" s="46" t="str">
        <f aca="false">CONCATENATE(BV355,":",BW355,":",BX355)</f>
        <v>00:00:00</v>
      </c>
      <c r="BR355" s="100" t="n">
        <v>352</v>
      </c>
      <c r="BS355" s="101" t="n">
        <f aca="false">SUMIF($C$4:$C$103,$BR355,$D$4:$D$103)</f>
        <v>0</v>
      </c>
      <c r="BT355" s="102" t="n">
        <f aca="false">BQ355-BP355</f>
        <v>0</v>
      </c>
      <c r="BU355" s="103" t="str">
        <f aca="false">CONCATENATE($A$1,$BS355)</f>
        <v>0000000</v>
      </c>
      <c r="BV355" s="103" t="str">
        <f aca="false">MID(RIGHT($BU355,6),1,2)</f>
        <v>00</v>
      </c>
      <c r="BW355" s="103" t="str">
        <f aca="false">MID(RIGHT($BU355,6),3,2)</f>
        <v>00</v>
      </c>
      <c r="BX355" s="103" t="str">
        <f aca="false">MID(RIGHT($BU355,6),5,2)</f>
        <v>00</v>
      </c>
      <c r="BY355" s="90"/>
      <c r="BZ355" s="100" t="n">
        <v>352</v>
      </c>
      <c r="CA355" s="101" t="n">
        <f aca="false">SUMIF($M$4:$M$103,$BZ355,$N$4:$N$103)</f>
        <v>0</v>
      </c>
      <c r="CB355" s="104" t="str">
        <f aca="false">CONCATENATE(CD355,":",CE355,":",CF355)</f>
        <v>0:00:00</v>
      </c>
      <c r="CC355" s="103" t="str">
        <f aca="false">CONCATENATE($A$1,$CA355)</f>
        <v>0000000</v>
      </c>
      <c r="CD355" s="103" t="str">
        <f aca="false">MID(RIGHT($CC355,5),1,1)</f>
        <v>0</v>
      </c>
      <c r="CE355" s="103" t="str">
        <f aca="false">MID(RIGHT($CC355,5),2,2)</f>
        <v>00</v>
      </c>
      <c r="CF355" s="103" t="str">
        <f aca="false">MID(RIGHT($CC355,5),4,2)</f>
        <v>00</v>
      </c>
      <c r="CG355" s="101" t="n">
        <f aca="false">CA355-BS355</f>
        <v>0</v>
      </c>
      <c r="CH355" s="102" t="n">
        <f aca="false">CB355-BT355</f>
        <v>0</v>
      </c>
      <c r="CI355" s="103" t="str">
        <f aca="false">CONCATENATE($A$1,$CG355)</f>
        <v>0000000</v>
      </c>
      <c r="CJ355" s="103" t="str">
        <f aca="false">MID(RIGHT($CI355,5),1,1)</f>
        <v>0</v>
      </c>
      <c r="CK355" s="103" t="str">
        <f aca="false">MID(RIGHT($CI355,5),2,2)</f>
        <v>00</v>
      </c>
      <c r="CL355" s="103" t="str">
        <f aca="false">MID(RIGHT($CI355,5),4,2)</f>
        <v>00</v>
      </c>
      <c r="CM355" s="90"/>
      <c r="CN355" s="100" t="n">
        <v>352</v>
      </c>
      <c r="CO355" s="101" t="n">
        <f aca="false">SUMIF($W$4:$W$103,$CN355,$X$4:$X$103)</f>
        <v>0</v>
      </c>
      <c r="CP355" s="104" t="str">
        <f aca="false">CONCATENATE(CR355,":",CS355,":",CT355)</f>
        <v>0:00:00</v>
      </c>
      <c r="CQ355" s="103" t="str">
        <f aca="false">CONCATENATE($A$1,$CO355)</f>
        <v>0000000</v>
      </c>
      <c r="CR355" s="103" t="str">
        <f aca="false">MID(RIGHT($CQ355,5),1,1)</f>
        <v>0</v>
      </c>
      <c r="CS355" s="103" t="str">
        <f aca="false">MID(RIGHT($CQ355,5),2,2)</f>
        <v>00</v>
      </c>
      <c r="CT355" s="103" t="str">
        <f aca="false">MID(RIGHT($CQ355,5),4,2)</f>
        <v>00</v>
      </c>
      <c r="CU355" s="101" t="n">
        <f aca="false">CO355-CA355</f>
        <v>0</v>
      </c>
      <c r="CV355" s="102" t="n">
        <f aca="false">CP355-CB355</f>
        <v>0</v>
      </c>
      <c r="CW355" s="103" t="str">
        <f aca="false">CONCATENATE($A$1,$CU355)</f>
        <v>0000000</v>
      </c>
      <c r="CX355" s="103" t="str">
        <f aca="false">MID(RIGHT($CW355,5),1,1)</f>
        <v>0</v>
      </c>
      <c r="CY355" s="103" t="str">
        <f aca="false">MID(RIGHT($CW355,5),2,2)</f>
        <v>00</v>
      </c>
      <c r="CZ355" s="103" t="str">
        <f aca="false">MID(RIGHT($CW355,5),4,2)</f>
        <v>00</v>
      </c>
      <c r="DA355" s="90"/>
      <c r="DB355" s="100" t="n">
        <v>352</v>
      </c>
      <c r="DC355" s="101" t="n">
        <f aca="false">SUMIF($AG$4:$AG$103,$DB355,$AH$4:$AH$103)</f>
        <v>0</v>
      </c>
      <c r="DD355" s="104" t="str">
        <f aca="false">CONCATENATE(DF355,":",DG355,":",DH355)</f>
        <v>0:00:00</v>
      </c>
      <c r="DE355" s="103" t="str">
        <f aca="false">CONCATENATE($A$1,$DC355)</f>
        <v>0000000</v>
      </c>
      <c r="DF355" s="103" t="str">
        <f aca="false">MID(RIGHT($DE355,5),1,1)</f>
        <v>0</v>
      </c>
      <c r="DG355" s="103" t="str">
        <f aca="false">MID(RIGHT($DE355,5),2,2)</f>
        <v>00</v>
      </c>
      <c r="DH355" s="103" t="str">
        <f aca="false">MID(RIGHT($DE355,5),4,2)</f>
        <v>00</v>
      </c>
      <c r="DI355" s="101" t="n">
        <f aca="false">DC355-CO355</f>
        <v>0</v>
      </c>
      <c r="DJ355" s="102" t="n">
        <f aca="false">DD355-CP355</f>
        <v>0</v>
      </c>
      <c r="DK355" s="103" t="str">
        <f aca="false">CONCATENATE($A$1,$DI355)</f>
        <v>0000000</v>
      </c>
      <c r="DL355" s="103" t="str">
        <f aca="false">MID(RIGHT($DK355,5),1,1)</f>
        <v>0</v>
      </c>
      <c r="DM355" s="103" t="str">
        <f aca="false">MID(RIGHT($DK355,5),2,2)</f>
        <v>00</v>
      </c>
      <c r="DN355" s="103" t="str">
        <f aca="false">MID(RIGHT($DK355,5),4,2)</f>
        <v>00</v>
      </c>
    </row>
    <row r="356" customFormat="false" ht="15" hidden="false" customHeight="false" outlineLevel="0" collapsed="false">
      <c r="BP356" s="46" t="n">
        <v>0</v>
      </c>
      <c r="BQ356" s="46" t="str">
        <f aca="false">CONCATENATE(BV356,":",BW356,":",BX356)</f>
        <v>00:00:00</v>
      </c>
      <c r="BR356" s="100" t="n">
        <v>353</v>
      </c>
      <c r="BS356" s="101" t="n">
        <f aca="false">SUMIF($C$4:$C$103,$BR356,$D$4:$D$103)</f>
        <v>0</v>
      </c>
      <c r="BT356" s="102" t="n">
        <f aca="false">BQ356-BP356</f>
        <v>0</v>
      </c>
      <c r="BU356" s="103" t="str">
        <f aca="false">CONCATENATE($A$1,$BS356)</f>
        <v>0000000</v>
      </c>
      <c r="BV356" s="103" t="str">
        <f aca="false">MID(RIGHT($BU356,6),1,2)</f>
        <v>00</v>
      </c>
      <c r="BW356" s="103" t="str">
        <f aca="false">MID(RIGHT($BU356,6),3,2)</f>
        <v>00</v>
      </c>
      <c r="BX356" s="103" t="str">
        <f aca="false">MID(RIGHT($BU356,6),5,2)</f>
        <v>00</v>
      </c>
      <c r="BY356" s="90"/>
      <c r="BZ356" s="100" t="n">
        <v>353</v>
      </c>
      <c r="CA356" s="101" t="n">
        <f aca="false">SUMIF($M$4:$M$103,$BZ356,$N$4:$N$103)</f>
        <v>0</v>
      </c>
      <c r="CB356" s="104" t="str">
        <f aca="false">CONCATENATE(CD356,":",CE356,":",CF356)</f>
        <v>0:00:00</v>
      </c>
      <c r="CC356" s="103" t="str">
        <f aca="false">CONCATENATE($A$1,$CA356)</f>
        <v>0000000</v>
      </c>
      <c r="CD356" s="103" t="str">
        <f aca="false">MID(RIGHT($CC356,5),1,1)</f>
        <v>0</v>
      </c>
      <c r="CE356" s="103" t="str">
        <f aca="false">MID(RIGHT($CC356,5),2,2)</f>
        <v>00</v>
      </c>
      <c r="CF356" s="103" t="str">
        <f aca="false">MID(RIGHT($CC356,5),4,2)</f>
        <v>00</v>
      </c>
      <c r="CG356" s="101" t="n">
        <f aca="false">CA356-BS356</f>
        <v>0</v>
      </c>
      <c r="CH356" s="102" t="n">
        <f aca="false">CB356-BT356</f>
        <v>0</v>
      </c>
      <c r="CI356" s="103" t="str">
        <f aca="false">CONCATENATE($A$1,$CG356)</f>
        <v>0000000</v>
      </c>
      <c r="CJ356" s="103" t="str">
        <f aca="false">MID(RIGHT($CI356,5),1,1)</f>
        <v>0</v>
      </c>
      <c r="CK356" s="103" t="str">
        <f aca="false">MID(RIGHT($CI356,5),2,2)</f>
        <v>00</v>
      </c>
      <c r="CL356" s="103" t="str">
        <f aca="false">MID(RIGHT($CI356,5),4,2)</f>
        <v>00</v>
      </c>
      <c r="CM356" s="90"/>
      <c r="CN356" s="100" t="n">
        <v>353</v>
      </c>
      <c r="CO356" s="101" t="n">
        <f aca="false">SUMIF($W$4:$W$103,$CN356,$X$4:$X$103)</f>
        <v>0</v>
      </c>
      <c r="CP356" s="104" t="str">
        <f aca="false">CONCATENATE(CR356,":",CS356,":",CT356)</f>
        <v>0:00:00</v>
      </c>
      <c r="CQ356" s="103" t="str">
        <f aca="false">CONCATENATE($A$1,$CO356)</f>
        <v>0000000</v>
      </c>
      <c r="CR356" s="103" t="str">
        <f aca="false">MID(RIGHT($CQ356,5),1,1)</f>
        <v>0</v>
      </c>
      <c r="CS356" s="103" t="str">
        <f aca="false">MID(RIGHT($CQ356,5),2,2)</f>
        <v>00</v>
      </c>
      <c r="CT356" s="103" t="str">
        <f aca="false">MID(RIGHT($CQ356,5),4,2)</f>
        <v>00</v>
      </c>
      <c r="CU356" s="101" t="n">
        <f aca="false">CO356-CA356</f>
        <v>0</v>
      </c>
      <c r="CV356" s="102" t="n">
        <f aca="false">CP356-CB356</f>
        <v>0</v>
      </c>
      <c r="CW356" s="103" t="str">
        <f aca="false">CONCATENATE($A$1,$CU356)</f>
        <v>0000000</v>
      </c>
      <c r="CX356" s="103" t="str">
        <f aca="false">MID(RIGHT($CW356,5),1,1)</f>
        <v>0</v>
      </c>
      <c r="CY356" s="103" t="str">
        <f aca="false">MID(RIGHT($CW356,5),2,2)</f>
        <v>00</v>
      </c>
      <c r="CZ356" s="103" t="str">
        <f aca="false">MID(RIGHT($CW356,5),4,2)</f>
        <v>00</v>
      </c>
      <c r="DA356" s="90"/>
      <c r="DB356" s="100" t="n">
        <v>353</v>
      </c>
      <c r="DC356" s="101" t="n">
        <f aca="false">SUMIF($AG$4:$AG$103,$DB356,$AH$4:$AH$103)</f>
        <v>0</v>
      </c>
      <c r="DD356" s="104" t="str">
        <f aca="false">CONCATENATE(DF356,":",DG356,":",DH356)</f>
        <v>0:00:00</v>
      </c>
      <c r="DE356" s="103" t="str">
        <f aca="false">CONCATENATE($A$1,$DC356)</f>
        <v>0000000</v>
      </c>
      <c r="DF356" s="103" t="str">
        <f aca="false">MID(RIGHT($DE356,5),1,1)</f>
        <v>0</v>
      </c>
      <c r="DG356" s="103" t="str">
        <f aca="false">MID(RIGHT($DE356,5),2,2)</f>
        <v>00</v>
      </c>
      <c r="DH356" s="103" t="str">
        <f aca="false">MID(RIGHT($DE356,5),4,2)</f>
        <v>00</v>
      </c>
      <c r="DI356" s="101" t="n">
        <f aca="false">DC356-CO356</f>
        <v>0</v>
      </c>
      <c r="DJ356" s="102" t="n">
        <f aca="false">DD356-CP356</f>
        <v>0</v>
      </c>
      <c r="DK356" s="103" t="str">
        <f aca="false">CONCATENATE($A$1,$DI356)</f>
        <v>0000000</v>
      </c>
      <c r="DL356" s="103" t="str">
        <f aca="false">MID(RIGHT($DK356,5),1,1)</f>
        <v>0</v>
      </c>
      <c r="DM356" s="103" t="str">
        <f aca="false">MID(RIGHT($DK356,5),2,2)</f>
        <v>00</v>
      </c>
      <c r="DN356" s="103" t="str">
        <f aca="false">MID(RIGHT($DK356,5),4,2)</f>
        <v>00</v>
      </c>
    </row>
    <row r="357" customFormat="false" ht="15" hidden="false" customHeight="false" outlineLevel="0" collapsed="false">
      <c r="BP357" s="46" t="n">
        <v>0</v>
      </c>
      <c r="BQ357" s="46" t="str">
        <f aca="false">CONCATENATE(BV357,":",BW357,":",BX357)</f>
        <v>00:00:00</v>
      </c>
      <c r="BR357" s="100" t="n">
        <v>354</v>
      </c>
      <c r="BS357" s="101" t="n">
        <f aca="false">SUMIF($C$4:$C$103,$BR357,$D$4:$D$103)</f>
        <v>0</v>
      </c>
      <c r="BT357" s="102" t="n">
        <f aca="false">BQ357-BP357</f>
        <v>0</v>
      </c>
      <c r="BU357" s="103" t="str">
        <f aca="false">CONCATENATE($A$1,$BS357)</f>
        <v>0000000</v>
      </c>
      <c r="BV357" s="103" t="str">
        <f aca="false">MID(RIGHT($BU357,6),1,2)</f>
        <v>00</v>
      </c>
      <c r="BW357" s="103" t="str">
        <f aca="false">MID(RIGHT($BU357,6),3,2)</f>
        <v>00</v>
      </c>
      <c r="BX357" s="103" t="str">
        <f aca="false">MID(RIGHT($BU357,6),5,2)</f>
        <v>00</v>
      </c>
      <c r="BY357" s="90"/>
      <c r="BZ357" s="100" t="n">
        <v>354</v>
      </c>
      <c r="CA357" s="101" t="n">
        <f aca="false">SUMIF($M$4:$M$103,$BZ357,$N$4:$N$103)</f>
        <v>0</v>
      </c>
      <c r="CB357" s="104" t="str">
        <f aca="false">CONCATENATE(CD357,":",CE357,":",CF357)</f>
        <v>0:00:00</v>
      </c>
      <c r="CC357" s="103" t="str">
        <f aca="false">CONCATENATE($A$1,$CA357)</f>
        <v>0000000</v>
      </c>
      <c r="CD357" s="103" t="str">
        <f aca="false">MID(RIGHT($CC357,5),1,1)</f>
        <v>0</v>
      </c>
      <c r="CE357" s="103" t="str">
        <f aca="false">MID(RIGHT($CC357,5),2,2)</f>
        <v>00</v>
      </c>
      <c r="CF357" s="103" t="str">
        <f aca="false">MID(RIGHT($CC357,5),4,2)</f>
        <v>00</v>
      </c>
      <c r="CG357" s="101" t="n">
        <f aca="false">CA357-BS357</f>
        <v>0</v>
      </c>
      <c r="CH357" s="102" t="n">
        <f aca="false">CB357-BT357</f>
        <v>0</v>
      </c>
      <c r="CI357" s="103" t="str">
        <f aca="false">CONCATENATE($A$1,$CG357)</f>
        <v>0000000</v>
      </c>
      <c r="CJ357" s="103" t="str">
        <f aca="false">MID(RIGHT($CI357,5),1,1)</f>
        <v>0</v>
      </c>
      <c r="CK357" s="103" t="str">
        <f aca="false">MID(RIGHT($CI357,5),2,2)</f>
        <v>00</v>
      </c>
      <c r="CL357" s="103" t="str">
        <f aca="false">MID(RIGHT($CI357,5),4,2)</f>
        <v>00</v>
      </c>
      <c r="CM357" s="90"/>
      <c r="CN357" s="100" t="n">
        <v>354</v>
      </c>
      <c r="CO357" s="101" t="n">
        <f aca="false">SUMIF($W$4:$W$103,$CN357,$X$4:$X$103)</f>
        <v>0</v>
      </c>
      <c r="CP357" s="104" t="str">
        <f aca="false">CONCATENATE(CR357,":",CS357,":",CT357)</f>
        <v>0:00:00</v>
      </c>
      <c r="CQ357" s="103" t="str">
        <f aca="false">CONCATENATE($A$1,$CO357)</f>
        <v>0000000</v>
      </c>
      <c r="CR357" s="103" t="str">
        <f aca="false">MID(RIGHT($CQ357,5),1,1)</f>
        <v>0</v>
      </c>
      <c r="CS357" s="103" t="str">
        <f aca="false">MID(RIGHT($CQ357,5),2,2)</f>
        <v>00</v>
      </c>
      <c r="CT357" s="103" t="str">
        <f aca="false">MID(RIGHT($CQ357,5),4,2)</f>
        <v>00</v>
      </c>
      <c r="CU357" s="101" t="n">
        <f aca="false">CO357-CA357</f>
        <v>0</v>
      </c>
      <c r="CV357" s="102" t="n">
        <f aca="false">CP357-CB357</f>
        <v>0</v>
      </c>
      <c r="CW357" s="103" t="str">
        <f aca="false">CONCATENATE($A$1,$CU357)</f>
        <v>0000000</v>
      </c>
      <c r="CX357" s="103" t="str">
        <f aca="false">MID(RIGHT($CW357,5),1,1)</f>
        <v>0</v>
      </c>
      <c r="CY357" s="103" t="str">
        <f aca="false">MID(RIGHT($CW357,5),2,2)</f>
        <v>00</v>
      </c>
      <c r="CZ357" s="103" t="str">
        <f aca="false">MID(RIGHT($CW357,5),4,2)</f>
        <v>00</v>
      </c>
      <c r="DA357" s="90"/>
      <c r="DB357" s="100" t="n">
        <v>354</v>
      </c>
      <c r="DC357" s="101" t="n">
        <f aca="false">SUMIF($AG$4:$AG$103,$DB357,$AH$4:$AH$103)</f>
        <v>0</v>
      </c>
      <c r="DD357" s="104" t="str">
        <f aca="false">CONCATENATE(DF357,":",DG357,":",DH357)</f>
        <v>0:00:00</v>
      </c>
      <c r="DE357" s="103" t="str">
        <f aca="false">CONCATENATE($A$1,$DC357)</f>
        <v>0000000</v>
      </c>
      <c r="DF357" s="103" t="str">
        <f aca="false">MID(RIGHT($DE357,5),1,1)</f>
        <v>0</v>
      </c>
      <c r="DG357" s="103" t="str">
        <f aca="false">MID(RIGHT($DE357,5),2,2)</f>
        <v>00</v>
      </c>
      <c r="DH357" s="103" t="str">
        <f aca="false">MID(RIGHT($DE357,5),4,2)</f>
        <v>00</v>
      </c>
      <c r="DI357" s="101" t="n">
        <f aca="false">DC357-CO357</f>
        <v>0</v>
      </c>
      <c r="DJ357" s="102" t="n">
        <f aca="false">DD357-CP357</f>
        <v>0</v>
      </c>
      <c r="DK357" s="103" t="str">
        <f aca="false">CONCATENATE($A$1,$DI357)</f>
        <v>0000000</v>
      </c>
      <c r="DL357" s="103" t="str">
        <f aca="false">MID(RIGHT($DK357,5),1,1)</f>
        <v>0</v>
      </c>
      <c r="DM357" s="103" t="str">
        <f aca="false">MID(RIGHT($DK357,5),2,2)</f>
        <v>00</v>
      </c>
      <c r="DN357" s="103" t="str">
        <f aca="false">MID(RIGHT($DK357,5),4,2)</f>
        <v>00</v>
      </c>
    </row>
    <row r="358" customFormat="false" ht="15" hidden="false" customHeight="false" outlineLevel="0" collapsed="false">
      <c r="BP358" s="46" t="n">
        <v>0</v>
      </c>
      <c r="BQ358" s="46" t="str">
        <f aca="false">CONCATENATE(BV358,":",BW358,":",BX358)</f>
        <v>00:00:00</v>
      </c>
      <c r="BR358" s="100" t="n">
        <v>355</v>
      </c>
      <c r="BS358" s="101" t="n">
        <f aca="false">SUMIF($C$4:$C$103,$BR358,$D$4:$D$103)</f>
        <v>0</v>
      </c>
      <c r="BT358" s="102" t="n">
        <f aca="false">BQ358-BP358</f>
        <v>0</v>
      </c>
      <c r="BU358" s="103" t="str">
        <f aca="false">CONCATENATE($A$1,$BS358)</f>
        <v>0000000</v>
      </c>
      <c r="BV358" s="103" t="str">
        <f aca="false">MID(RIGHT($BU358,6),1,2)</f>
        <v>00</v>
      </c>
      <c r="BW358" s="103" t="str">
        <f aca="false">MID(RIGHT($BU358,6),3,2)</f>
        <v>00</v>
      </c>
      <c r="BX358" s="103" t="str">
        <f aca="false">MID(RIGHT($BU358,6),5,2)</f>
        <v>00</v>
      </c>
      <c r="BY358" s="90"/>
      <c r="BZ358" s="100" t="n">
        <v>355</v>
      </c>
      <c r="CA358" s="101" t="n">
        <f aca="false">SUMIF($M$4:$M$103,$BZ358,$N$4:$N$103)</f>
        <v>0</v>
      </c>
      <c r="CB358" s="104" t="str">
        <f aca="false">CONCATENATE(CD358,":",CE358,":",CF358)</f>
        <v>0:00:00</v>
      </c>
      <c r="CC358" s="103" t="str">
        <f aca="false">CONCATENATE($A$1,$CA358)</f>
        <v>0000000</v>
      </c>
      <c r="CD358" s="103" t="str">
        <f aca="false">MID(RIGHT($CC358,5),1,1)</f>
        <v>0</v>
      </c>
      <c r="CE358" s="103" t="str">
        <f aca="false">MID(RIGHT($CC358,5),2,2)</f>
        <v>00</v>
      </c>
      <c r="CF358" s="103" t="str">
        <f aca="false">MID(RIGHT($CC358,5),4,2)</f>
        <v>00</v>
      </c>
      <c r="CG358" s="101" t="n">
        <f aca="false">CA358-BS358</f>
        <v>0</v>
      </c>
      <c r="CH358" s="102" t="n">
        <f aca="false">CB358-BT358</f>
        <v>0</v>
      </c>
      <c r="CI358" s="103" t="str">
        <f aca="false">CONCATENATE($A$1,$CG358)</f>
        <v>0000000</v>
      </c>
      <c r="CJ358" s="103" t="str">
        <f aca="false">MID(RIGHT($CI358,5),1,1)</f>
        <v>0</v>
      </c>
      <c r="CK358" s="103" t="str">
        <f aca="false">MID(RIGHT($CI358,5),2,2)</f>
        <v>00</v>
      </c>
      <c r="CL358" s="103" t="str">
        <f aca="false">MID(RIGHT($CI358,5),4,2)</f>
        <v>00</v>
      </c>
      <c r="CM358" s="90"/>
      <c r="CN358" s="100" t="n">
        <v>355</v>
      </c>
      <c r="CO358" s="101" t="n">
        <f aca="false">SUMIF($W$4:$W$103,$CN358,$X$4:$X$103)</f>
        <v>0</v>
      </c>
      <c r="CP358" s="104" t="str">
        <f aca="false">CONCATENATE(CR358,":",CS358,":",CT358)</f>
        <v>0:00:00</v>
      </c>
      <c r="CQ358" s="103" t="str">
        <f aca="false">CONCATENATE($A$1,$CO358)</f>
        <v>0000000</v>
      </c>
      <c r="CR358" s="103" t="str">
        <f aca="false">MID(RIGHT($CQ358,5),1,1)</f>
        <v>0</v>
      </c>
      <c r="CS358" s="103" t="str">
        <f aca="false">MID(RIGHT($CQ358,5),2,2)</f>
        <v>00</v>
      </c>
      <c r="CT358" s="103" t="str">
        <f aca="false">MID(RIGHT($CQ358,5),4,2)</f>
        <v>00</v>
      </c>
      <c r="CU358" s="101" t="n">
        <f aca="false">CO358-CA358</f>
        <v>0</v>
      </c>
      <c r="CV358" s="102" t="n">
        <f aca="false">CP358-CB358</f>
        <v>0</v>
      </c>
      <c r="CW358" s="103" t="str">
        <f aca="false">CONCATENATE($A$1,$CU358)</f>
        <v>0000000</v>
      </c>
      <c r="CX358" s="103" t="str">
        <f aca="false">MID(RIGHT($CW358,5),1,1)</f>
        <v>0</v>
      </c>
      <c r="CY358" s="103" t="str">
        <f aca="false">MID(RIGHT($CW358,5),2,2)</f>
        <v>00</v>
      </c>
      <c r="CZ358" s="103" t="str">
        <f aca="false">MID(RIGHT($CW358,5),4,2)</f>
        <v>00</v>
      </c>
      <c r="DA358" s="90"/>
      <c r="DB358" s="100" t="n">
        <v>355</v>
      </c>
      <c r="DC358" s="101" t="n">
        <f aca="false">SUMIF($AG$4:$AG$103,$DB358,$AH$4:$AH$103)</f>
        <v>0</v>
      </c>
      <c r="DD358" s="104" t="str">
        <f aca="false">CONCATENATE(DF358,":",DG358,":",DH358)</f>
        <v>0:00:00</v>
      </c>
      <c r="DE358" s="103" t="str">
        <f aca="false">CONCATENATE($A$1,$DC358)</f>
        <v>0000000</v>
      </c>
      <c r="DF358" s="103" t="str">
        <f aca="false">MID(RIGHT($DE358,5),1,1)</f>
        <v>0</v>
      </c>
      <c r="DG358" s="103" t="str">
        <f aca="false">MID(RIGHT($DE358,5),2,2)</f>
        <v>00</v>
      </c>
      <c r="DH358" s="103" t="str">
        <f aca="false">MID(RIGHT($DE358,5),4,2)</f>
        <v>00</v>
      </c>
      <c r="DI358" s="101" t="n">
        <f aca="false">DC358-CO358</f>
        <v>0</v>
      </c>
      <c r="DJ358" s="102" t="n">
        <f aca="false">DD358-CP358</f>
        <v>0</v>
      </c>
      <c r="DK358" s="103" t="str">
        <f aca="false">CONCATENATE($A$1,$DI358)</f>
        <v>0000000</v>
      </c>
      <c r="DL358" s="103" t="str">
        <f aca="false">MID(RIGHT($DK358,5),1,1)</f>
        <v>0</v>
      </c>
      <c r="DM358" s="103" t="str">
        <f aca="false">MID(RIGHT($DK358,5),2,2)</f>
        <v>00</v>
      </c>
      <c r="DN358" s="103" t="str">
        <f aca="false">MID(RIGHT($DK358,5),4,2)</f>
        <v>00</v>
      </c>
    </row>
    <row r="359" customFormat="false" ht="15" hidden="false" customHeight="false" outlineLevel="0" collapsed="false">
      <c r="BP359" s="46" t="n">
        <v>0</v>
      </c>
      <c r="BQ359" s="46" t="str">
        <f aca="false">CONCATENATE(BV359,":",BW359,":",BX359)</f>
        <v>00:00:00</v>
      </c>
      <c r="BR359" s="100" t="n">
        <v>356</v>
      </c>
      <c r="BS359" s="101" t="n">
        <f aca="false">SUMIF($C$4:$C$103,$BR359,$D$4:$D$103)</f>
        <v>0</v>
      </c>
      <c r="BT359" s="102" t="n">
        <f aca="false">BQ359-BP359</f>
        <v>0</v>
      </c>
      <c r="BU359" s="103" t="str">
        <f aca="false">CONCATENATE($A$1,$BS359)</f>
        <v>0000000</v>
      </c>
      <c r="BV359" s="103" t="str">
        <f aca="false">MID(RIGHT($BU359,6),1,2)</f>
        <v>00</v>
      </c>
      <c r="BW359" s="103" t="str">
        <f aca="false">MID(RIGHT($BU359,6),3,2)</f>
        <v>00</v>
      </c>
      <c r="BX359" s="103" t="str">
        <f aca="false">MID(RIGHT($BU359,6),5,2)</f>
        <v>00</v>
      </c>
      <c r="BY359" s="90"/>
      <c r="BZ359" s="100" t="n">
        <v>356</v>
      </c>
      <c r="CA359" s="101" t="n">
        <f aca="false">SUMIF($M$4:$M$103,$BZ359,$N$4:$N$103)</f>
        <v>0</v>
      </c>
      <c r="CB359" s="104" t="str">
        <f aca="false">CONCATENATE(CD359,":",CE359,":",CF359)</f>
        <v>0:00:00</v>
      </c>
      <c r="CC359" s="103" t="str">
        <f aca="false">CONCATENATE($A$1,$CA359)</f>
        <v>0000000</v>
      </c>
      <c r="CD359" s="103" t="str">
        <f aca="false">MID(RIGHT($CC359,5),1,1)</f>
        <v>0</v>
      </c>
      <c r="CE359" s="103" t="str">
        <f aca="false">MID(RIGHT($CC359,5),2,2)</f>
        <v>00</v>
      </c>
      <c r="CF359" s="103" t="str">
        <f aca="false">MID(RIGHT($CC359,5),4,2)</f>
        <v>00</v>
      </c>
      <c r="CG359" s="101" t="n">
        <f aca="false">CA359-BS359</f>
        <v>0</v>
      </c>
      <c r="CH359" s="102" t="n">
        <f aca="false">CB359-BT359</f>
        <v>0</v>
      </c>
      <c r="CI359" s="103" t="str">
        <f aca="false">CONCATENATE($A$1,$CG359)</f>
        <v>0000000</v>
      </c>
      <c r="CJ359" s="103" t="str">
        <f aca="false">MID(RIGHT($CI359,5),1,1)</f>
        <v>0</v>
      </c>
      <c r="CK359" s="103" t="str">
        <f aca="false">MID(RIGHT($CI359,5),2,2)</f>
        <v>00</v>
      </c>
      <c r="CL359" s="103" t="str">
        <f aca="false">MID(RIGHT($CI359,5),4,2)</f>
        <v>00</v>
      </c>
      <c r="CM359" s="90"/>
      <c r="CN359" s="100" t="n">
        <v>356</v>
      </c>
      <c r="CO359" s="101" t="n">
        <f aca="false">SUMIF($W$4:$W$103,$CN359,$X$4:$X$103)</f>
        <v>0</v>
      </c>
      <c r="CP359" s="104" t="str">
        <f aca="false">CONCATENATE(CR359,":",CS359,":",CT359)</f>
        <v>0:00:00</v>
      </c>
      <c r="CQ359" s="103" t="str">
        <f aca="false">CONCATENATE($A$1,$CO359)</f>
        <v>0000000</v>
      </c>
      <c r="CR359" s="103" t="str">
        <f aca="false">MID(RIGHT($CQ359,5),1,1)</f>
        <v>0</v>
      </c>
      <c r="CS359" s="103" t="str">
        <f aca="false">MID(RIGHT($CQ359,5),2,2)</f>
        <v>00</v>
      </c>
      <c r="CT359" s="103" t="str">
        <f aca="false">MID(RIGHT($CQ359,5),4,2)</f>
        <v>00</v>
      </c>
      <c r="CU359" s="101" t="n">
        <f aca="false">CO359-CA359</f>
        <v>0</v>
      </c>
      <c r="CV359" s="102" t="n">
        <f aca="false">CP359-CB359</f>
        <v>0</v>
      </c>
      <c r="CW359" s="103" t="str">
        <f aca="false">CONCATENATE($A$1,$CU359)</f>
        <v>0000000</v>
      </c>
      <c r="CX359" s="103" t="str">
        <f aca="false">MID(RIGHT($CW359,5),1,1)</f>
        <v>0</v>
      </c>
      <c r="CY359" s="103" t="str">
        <f aca="false">MID(RIGHT($CW359,5),2,2)</f>
        <v>00</v>
      </c>
      <c r="CZ359" s="103" t="str">
        <f aca="false">MID(RIGHT($CW359,5),4,2)</f>
        <v>00</v>
      </c>
      <c r="DA359" s="90"/>
      <c r="DB359" s="100" t="n">
        <v>356</v>
      </c>
      <c r="DC359" s="101" t="n">
        <f aca="false">SUMIF($AG$4:$AG$103,$DB359,$AH$4:$AH$103)</f>
        <v>0</v>
      </c>
      <c r="DD359" s="104" t="str">
        <f aca="false">CONCATENATE(DF359,":",DG359,":",DH359)</f>
        <v>0:00:00</v>
      </c>
      <c r="DE359" s="103" t="str">
        <f aca="false">CONCATENATE($A$1,$DC359)</f>
        <v>0000000</v>
      </c>
      <c r="DF359" s="103" t="str">
        <f aca="false">MID(RIGHT($DE359,5),1,1)</f>
        <v>0</v>
      </c>
      <c r="DG359" s="103" t="str">
        <f aca="false">MID(RIGHT($DE359,5),2,2)</f>
        <v>00</v>
      </c>
      <c r="DH359" s="103" t="str">
        <f aca="false">MID(RIGHT($DE359,5),4,2)</f>
        <v>00</v>
      </c>
      <c r="DI359" s="101" t="n">
        <f aca="false">DC359-CO359</f>
        <v>0</v>
      </c>
      <c r="DJ359" s="102" t="n">
        <f aca="false">DD359-CP359</f>
        <v>0</v>
      </c>
      <c r="DK359" s="103" t="str">
        <f aca="false">CONCATENATE($A$1,$DI359)</f>
        <v>0000000</v>
      </c>
      <c r="DL359" s="103" t="str">
        <f aca="false">MID(RIGHT($DK359,5),1,1)</f>
        <v>0</v>
      </c>
      <c r="DM359" s="103" t="str">
        <f aca="false">MID(RIGHT($DK359,5),2,2)</f>
        <v>00</v>
      </c>
      <c r="DN359" s="103" t="str">
        <f aca="false">MID(RIGHT($DK359,5),4,2)</f>
        <v>00</v>
      </c>
    </row>
    <row r="360" customFormat="false" ht="15" hidden="false" customHeight="false" outlineLevel="0" collapsed="false">
      <c r="BP360" s="46" t="n">
        <v>0</v>
      </c>
      <c r="BQ360" s="46" t="str">
        <f aca="false">CONCATENATE(BV360,":",BW360,":",BX360)</f>
        <v>00:00:00</v>
      </c>
      <c r="BR360" s="100" t="n">
        <v>357</v>
      </c>
      <c r="BS360" s="101" t="n">
        <f aca="false">SUMIF($C$4:$C$103,$BR360,$D$4:$D$103)</f>
        <v>0</v>
      </c>
      <c r="BT360" s="102" t="n">
        <f aca="false">BQ360-BP360</f>
        <v>0</v>
      </c>
      <c r="BU360" s="103" t="str">
        <f aca="false">CONCATENATE($A$1,$BS360)</f>
        <v>0000000</v>
      </c>
      <c r="BV360" s="103" t="str">
        <f aca="false">MID(RIGHT($BU360,6),1,2)</f>
        <v>00</v>
      </c>
      <c r="BW360" s="103" t="str">
        <f aca="false">MID(RIGHT($BU360,6),3,2)</f>
        <v>00</v>
      </c>
      <c r="BX360" s="103" t="str">
        <f aca="false">MID(RIGHT($BU360,6),5,2)</f>
        <v>00</v>
      </c>
      <c r="BY360" s="90"/>
      <c r="BZ360" s="100" t="n">
        <v>357</v>
      </c>
      <c r="CA360" s="101" t="n">
        <f aca="false">SUMIF($M$4:$M$103,$BZ360,$N$4:$N$103)</f>
        <v>0</v>
      </c>
      <c r="CB360" s="104" t="str">
        <f aca="false">CONCATENATE(CD360,":",CE360,":",CF360)</f>
        <v>0:00:00</v>
      </c>
      <c r="CC360" s="103" t="str">
        <f aca="false">CONCATENATE($A$1,$CA360)</f>
        <v>0000000</v>
      </c>
      <c r="CD360" s="103" t="str">
        <f aca="false">MID(RIGHT($CC360,5),1,1)</f>
        <v>0</v>
      </c>
      <c r="CE360" s="103" t="str">
        <f aca="false">MID(RIGHT($CC360,5),2,2)</f>
        <v>00</v>
      </c>
      <c r="CF360" s="103" t="str">
        <f aca="false">MID(RIGHT($CC360,5),4,2)</f>
        <v>00</v>
      </c>
      <c r="CG360" s="101" t="n">
        <f aca="false">CA360-BS360</f>
        <v>0</v>
      </c>
      <c r="CH360" s="102" t="n">
        <f aca="false">CB360-BT360</f>
        <v>0</v>
      </c>
      <c r="CI360" s="103" t="str">
        <f aca="false">CONCATENATE($A$1,$CG360)</f>
        <v>0000000</v>
      </c>
      <c r="CJ360" s="103" t="str">
        <f aca="false">MID(RIGHT($CI360,5),1,1)</f>
        <v>0</v>
      </c>
      <c r="CK360" s="103" t="str">
        <f aca="false">MID(RIGHT($CI360,5),2,2)</f>
        <v>00</v>
      </c>
      <c r="CL360" s="103" t="str">
        <f aca="false">MID(RIGHT($CI360,5),4,2)</f>
        <v>00</v>
      </c>
      <c r="CM360" s="90"/>
      <c r="CN360" s="100" t="n">
        <v>357</v>
      </c>
      <c r="CO360" s="101" t="n">
        <f aca="false">SUMIF($W$4:$W$103,$CN360,$X$4:$X$103)</f>
        <v>0</v>
      </c>
      <c r="CP360" s="104" t="str">
        <f aca="false">CONCATENATE(CR360,":",CS360,":",CT360)</f>
        <v>0:00:00</v>
      </c>
      <c r="CQ360" s="103" t="str">
        <f aca="false">CONCATENATE($A$1,$CO360)</f>
        <v>0000000</v>
      </c>
      <c r="CR360" s="103" t="str">
        <f aca="false">MID(RIGHT($CQ360,5),1,1)</f>
        <v>0</v>
      </c>
      <c r="CS360" s="103" t="str">
        <f aca="false">MID(RIGHT($CQ360,5),2,2)</f>
        <v>00</v>
      </c>
      <c r="CT360" s="103" t="str">
        <f aca="false">MID(RIGHT($CQ360,5),4,2)</f>
        <v>00</v>
      </c>
      <c r="CU360" s="101" t="n">
        <f aca="false">CO360-CA360</f>
        <v>0</v>
      </c>
      <c r="CV360" s="102" t="n">
        <f aca="false">CP360-CB360</f>
        <v>0</v>
      </c>
      <c r="CW360" s="103" t="str">
        <f aca="false">CONCATENATE($A$1,$CU360)</f>
        <v>0000000</v>
      </c>
      <c r="CX360" s="103" t="str">
        <f aca="false">MID(RIGHT($CW360,5),1,1)</f>
        <v>0</v>
      </c>
      <c r="CY360" s="103" t="str">
        <f aca="false">MID(RIGHT($CW360,5),2,2)</f>
        <v>00</v>
      </c>
      <c r="CZ360" s="103" t="str">
        <f aca="false">MID(RIGHT($CW360,5),4,2)</f>
        <v>00</v>
      </c>
      <c r="DA360" s="90"/>
      <c r="DB360" s="100" t="n">
        <v>357</v>
      </c>
      <c r="DC360" s="101" t="n">
        <f aca="false">SUMIF($AG$4:$AG$103,$DB360,$AH$4:$AH$103)</f>
        <v>0</v>
      </c>
      <c r="DD360" s="104" t="str">
        <f aca="false">CONCATENATE(DF360,":",DG360,":",DH360)</f>
        <v>0:00:00</v>
      </c>
      <c r="DE360" s="103" t="str">
        <f aca="false">CONCATENATE($A$1,$DC360)</f>
        <v>0000000</v>
      </c>
      <c r="DF360" s="103" t="str">
        <f aca="false">MID(RIGHT($DE360,5),1,1)</f>
        <v>0</v>
      </c>
      <c r="DG360" s="103" t="str">
        <f aca="false">MID(RIGHT($DE360,5),2,2)</f>
        <v>00</v>
      </c>
      <c r="DH360" s="103" t="str">
        <f aca="false">MID(RIGHT($DE360,5),4,2)</f>
        <v>00</v>
      </c>
      <c r="DI360" s="101" t="n">
        <f aca="false">DC360-CO360</f>
        <v>0</v>
      </c>
      <c r="DJ360" s="102" t="n">
        <f aca="false">DD360-CP360</f>
        <v>0</v>
      </c>
      <c r="DK360" s="103" t="str">
        <f aca="false">CONCATENATE($A$1,$DI360)</f>
        <v>0000000</v>
      </c>
      <c r="DL360" s="103" t="str">
        <f aca="false">MID(RIGHT($DK360,5),1,1)</f>
        <v>0</v>
      </c>
      <c r="DM360" s="103" t="str">
        <f aca="false">MID(RIGHT($DK360,5),2,2)</f>
        <v>00</v>
      </c>
      <c r="DN360" s="103" t="str">
        <f aca="false">MID(RIGHT($DK360,5),4,2)</f>
        <v>00</v>
      </c>
    </row>
    <row r="361" customFormat="false" ht="15" hidden="false" customHeight="false" outlineLevel="0" collapsed="false">
      <c r="BP361" s="46" t="n">
        <v>0</v>
      </c>
      <c r="BQ361" s="46" t="str">
        <f aca="false">CONCATENATE(BV361,":",BW361,":",BX361)</f>
        <v>00:00:00</v>
      </c>
      <c r="BR361" s="100" t="n">
        <v>358</v>
      </c>
      <c r="BS361" s="101" t="n">
        <f aca="false">SUMIF($C$4:$C$103,$BR361,$D$4:$D$103)</f>
        <v>0</v>
      </c>
      <c r="BT361" s="102" t="n">
        <f aca="false">BQ361-BP361</f>
        <v>0</v>
      </c>
      <c r="BU361" s="103" t="str">
        <f aca="false">CONCATENATE($A$1,$BS361)</f>
        <v>0000000</v>
      </c>
      <c r="BV361" s="103" t="str">
        <f aca="false">MID(RIGHT($BU361,6),1,2)</f>
        <v>00</v>
      </c>
      <c r="BW361" s="103" t="str">
        <f aca="false">MID(RIGHT($BU361,6),3,2)</f>
        <v>00</v>
      </c>
      <c r="BX361" s="103" t="str">
        <f aca="false">MID(RIGHT($BU361,6),5,2)</f>
        <v>00</v>
      </c>
      <c r="BY361" s="90"/>
      <c r="BZ361" s="100" t="n">
        <v>358</v>
      </c>
      <c r="CA361" s="101" t="n">
        <f aca="false">SUMIF($M$4:$M$103,$BZ361,$N$4:$N$103)</f>
        <v>0</v>
      </c>
      <c r="CB361" s="104" t="str">
        <f aca="false">CONCATENATE(CD361,":",CE361,":",CF361)</f>
        <v>0:00:00</v>
      </c>
      <c r="CC361" s="103" t="str">
        <f aca="false">CONCATENATE($A$1,$CA361)</f>
        <v>0000000</v>
      </c>
      <c r="CD361" s="103" t="str">
        <f aca="false">MID(RIGHT($CC361,5),1,1)</f>
        <v>0</v>
      </c>
      <c r="CE361" s="103" t="str">
        <f aca="false">MID(RIGHT($CC361,5),2,2)</f>
        <v>00</v>
      </c>
      <c r="CF361" s="103" t="str">
        <f aca="false">MID(RIGHT($CC361,5),4,2)</f>
        <v>00</v>
      </c>
      <c r="CG361" s="101" t="n">
        <f aca="false">CA361-BS361</f>
        <v>0</v>
      </c>
      <c r="CH361" s="102" t="n">
        <f aca="false">CB361-BT361</f>
        <v>0</v>
      </c>
      <c r="CI361" s="103" t="str">
        <f aca="false">CONCATENATE($A$1,$CG361)</f>
        <v>0000000</v>
      </c>
      <c r="CJ361" s="103" t="str">
        <f aca="false">MID(RIGHT($CI361,5),1,1)</f>
        <v>0</v>
      </c>
      <c r="CK361" s="103" t="str">
        <f aca="false">MID(RIGHT($CI361,5),2,2)</f>
        <v>00</v>
      </c>
      <c r="CL361" s="103" t="str">
        <f aca="false">MID(RIGHT($CI361,5),4,2)</f>
        <v>00</v>
      </c>
      <c r="CM361" s="90"/>
      <c r="CN361" s="100" t="n">
        <v>358</v>
      </c>
      <c r="CO361" s="101" t="n">
        <f aca="false">SUMIF($W$4:$W$103,$CN361,$X$4:$X$103)</f>
        <v>0</v>
      </c>
      <c r="CP361" s="104" t="str">
        <f aca="false">CONCATENATE(CR361,":",CS361,":",CT361)</f>
        <v>0:00:00</v>
      </c>
      <c r="CQ361" s="103" t="str">
        <f aca="false">CONCATENATE($A$1,$CO361)</f>
        <v>0000000</v>
      </c>
      <c r="CR361" s="103" t="str">
        <f aca="false">MID(RIGHT($CQ361,5),1,1)</f>
        <v>0</v>
      </c>
      <c r="CS361" s="103" t="str">
        <f aca="false">MID(RIGHT($CQ361,5),2,2)</f>
        <v>00</v>
      </c>
      <c r="CT361" s="103" t="str">
        <f aca="false">MID(RIGHT($CQ361,5),4,2)</f>
        <v>00</v>
      </c>
      <c r="CU361" s="101" t="n">
        <f aca="false">CO361-CA361</f>
        <v>0</v>
      </c>
      <c r="CV361" s="102" t="n">
        <f aca="false">CP361-CB361</f>
        <v>0</v>
      </c>
      <c r="CW361" s="103" t="str">
        <f aca="false">CONCATENATE($A$1,$CU361)</f>
        <v>0000000</v>
      </c>
      <c r="CX361" s="103" t="str">
        <f aca="false">MID(RIGHT($CW361,5),1,1)</f>
        <v>0</v>
      </c>
      <c r="CY361" s="103" t="str">
        <f aca="false">MID(RIGHT($CW361,5),2,2)</f>
        <v>00</v>
      </c>
      <c r="CZ361" s="103" t="str">
        <f aca="false">MID(RIGHT($CW361,5),4,2)</f>
        <v>00</v>
      </c>
      <c r="DA361" s="90"/>
      <c r="DB361" s="100" t="n">
        <v>358</v>
      </c>
      <c r="DC361" s="101" t="n">
        <f aca="false">SUMIF($AG$4:$AG$103,$DB361,$AH$4:$AH$103)</f>
        <v>0</v>
      </c>
      <c r="DD361" s="104" t="str">
        <f aca="false">CONCATENATE(DF361,":",DG361,":",DH361)</f>
        <v>0:00:00</v>
      </c>
      <c r="DE361" s="103" t="str">
        <f aca="false">CONCATENATE($A$1,$DC361)</f>
        <v>0000000</v>
      </c>
      <c r="DF361" s="103" t="str">
        <f aca="false">MID(RIGHT($DE361,5),1,1)</f>
        <v>0</v>
      </c>
      <c r="DG361" s="103" t="str">
        <f aca="false">MID(RIGHT($DE361,5),2,2)</f>
        <v>00</v>
      </c>
      <c r="DH361" s="103" t="str">
        <f aca="false">MID(RIGHT($DE361,5),4,2)</f>
        <v>00</v>
      </c>
      <c r="DI361" s="101" t="n">
        <f aca="false">DC361-CO361</f>
        <v>0</v>
      </c>
      <c r="DJ361" s="102" t="n">
        <f aca="false">DD361-CP361</f>
        <v>0</v>
      </c>
      <c r="DK361" s="103" t="str">
        <f aca="false">CONCATENATE($A$1,$DI361)</f>
        <v>0000000</v>
      </c>
      <c r="DL361" s="103" t="str">
        <f aca="false">MID(RIGHT($DK361,5),1,1)</f>
        <v>0</v>
      </c>
      <c r="DM361" s="103" t="str">
        <f aca="false">MID(RIGHT($DK361,5),2,2)</f>
        <v>00</v>
      </c>
      <c r="DN361" s="103" t="str">
        <f aca="false">MID(RIGHT($DK361,5),4,2)</f>
        <v>00</v>
      </c>
    </row>
    <row r="362" customFormat="false" ht="15" hidden="false" customHeight="false" outlineLevel="0" collapsed="false">
      <c r="BP362" s="46" t="n">
        <v>0</v>
      </c>
      <c r="BQ362" s="46" t="str">
        <f aca="false">CONCATENATE(BV362,":",BW362,":",BX362)</f>
        <v>00:00:00</v>
      </c>
      <c r="BR362" s="100" t="n">
        <v>359</v>
      </c>
      <c r="BS362" s="101" t="n">
        <f aca="false">SUMIF($C$4:$C$103,$BR362,$D$4:$D$103)</f>
        <v>0</v>
      </c>
      <c r="BT362" s="102" t="n">
        <f aca="false">BQ362-BP362</f>
        <v>0</v>
      </c>
      <c r="BU362" s="103" t="str">
        <f aca="false">CONCATENATE($A$1,$BS362)</f>
        <v>0000000</v>
      </c>
      <c r="BV362" s="103" t="str">
        <f aca="false">MID(RIGHT($BU362,6),1,2)</f>
        <v>00</v>
      </c>
      <c r="BW362" s="103" t="str">
        <f aca="false">MID(RIGHT($BU362,6),3,2)</f>
        <v>00</v>
      </c>
      <c r="BX362" s="103" t="str">
        <f aca="false">MID(RIGHT($BU362,6),5,2)</f>
        <v>00</v>
      </c>
      <c r="BY362" s="90"/>
      <c r="BZ362" s="100" t="n">
        <v>359</v>
      </c>
      <c r="CA362" s="101" t="n">
        <f aca="false">SUMIF($M$4:$M$103,$BZ362,$N$4:$N$103)</f>
        <v>0</v>
      </c>
      <c r="CB362" s="104" t="str">
        <f aca="false">CONCATENATE(CD362,":",CE362,":",CF362)</f>
        <v>0:00:00</v>
      </c>
      <c r="CC362" s="103" t="str">
        <f aca="false">CONCATENATE($A$1,$CA362)</f>
        <v>0000000</v>
      </c>
      <c r="CD362" s="103" t="str">
        <f aca="false">MID(RIGHT($CC362,5),1,1)</f>
        <v>0</v>
      </c>
      <c r="CE362" s="103" t="str">
        <f aca="false">MID(RIGHT($CC362,5),2,2)</f>
        <v>00</v>
      </c>
      <c r="CF362" s="103" t="str">
        <f aca="false">MID(RIGHT($CC362,5),4,2)</f>
        <v>00</v>
      </c>
      <c r="CG362" s="101" t="n">
        <f aca="false">CA362-BS362</f>
        <v>0</v>
      </c>
      <c r="CH362" s="102" t="n">
        <f aca="false">CB362-BT362</f>
        <v>0</v>
      </c>
      <c r="CI362" s="103" t="str">
        <f aca="false">CONCATENATE($A$1,$CG362)</f>
        <v>0000000</v>
      </c>
      <c r="CJ362" s="103" t="str">
        <f aca="false">MID(RIGHT($CI362,5),1,1)</f>
        <v>0</v>
      </c>
      <c r="CK362" s="103" t="str">
        <f aca="false">MID(RIGHT($CI362,5),2,2)</f>
        <v>00</v>
      </c>
      <c r="CL362" s="103" t="str">
        <f aca="false">MID(RIGHT($CI362,5),4,2)</f>
        <v>00</v>
      </c>
      <c r="CM362" s="90"/>
      <c r="CN362" s="100" t="n">
        <v>359</v>
      </c>
      <c r="CO362" s="101" t="n">
        <f aca="false">SUMIF($W$4:$W$103,$CN362,$X$4:$X$103)</f>
        <v>0</v>
      </c>
      <c r="CP362" s="104" t="str">
        <f aca="false">CONCATENATE(CR362,":",CS362,":",CT362)</f>
        <v>0:00:00</v>
      </c>
      <c r="CQ362" s="103" t="str">
        <f aca="false">CONCATENATE($A$1,$CO362)</f>
        <v>0000000</v>
      </c>
      <c r="CR362" s="103" t="str">
        <f aca="false">MID(RIGHT($CQ362,5),1,1)</f>
        <v>0</v>
      </c>
      <c r="CS362" s="103" t="str">
        <f aca="false">MID(RIGHT($CQ362,5),2,2)</f>
        <v>00</v>
      </c>
      <c r="CT362" s="103" t="str">
        <f aca="false">MID(RIGHT($CQ362,5),4,2)</f>
        <v>00</v>
      </c>
      <c r="CU362" s="101" t="n">
        <f aca="false">CO362-CA362</f>
        <v>0</v>
      </c>
      <c r="CV362" s="102" t="n">
        <f aca="false">CP362-CB362</f>
        <v>0</v>
      </c>
      <c r="CW362" s="103" t="str">
        <f aca="false">CONCATENATE($A$1,$CU362)</f>
        <v>0000000</v>
      </c>
      <c r="CX362" s="103" t="str">
        <f aca="false">MID(RIGHT($CW362,5),1,1)</f>
        <v>0</v>
      </c>
      <c r="CY362" s="103" t="str">
        <f aca="false">MID(RIGHT($CW362,5),2,2)</f>
        <v>00</v>
      </c>
      <c r="CZ362" s="103" t="str">
        <f aca="false">MID(RIGHT($CW362,5),4,2)</f>
        <v>00</v>
      </c>
      <c r="DA362" s="90"/>
      <c r="DB362" s="100" t="n">
        <v>359</v>
      </c>
      <c r="DC362" s="101" t="n">
        <f aca="false">SUMIF($AG$4:$AG$103,$DB362,$AH$4:$AH$103)</f>
        <v>0</v>
      </c>
      <c r="DD362" s="104" t="str">
        <f aca="false">CONCATENATE(DF362,":",DG362,":",DH362)</f>
        <v>0:00:00</v>
      </c>
      <c r="DE362" s="103" t="str">
        <f aca="false">CONCATENATE($A$1,$DC362)</f>
        <v>0000000</v>
      </c>
      <c r="DF362" s="103" t="str">
        <f aca="false">MID(RIGHT($DE362,5),1,1)</f>
        <v>0</v>
      </c>
      <c r="DG362" s="103" t="str">
        <f aca="false">MID(RIGHT($DE362,5),2,2)</f>
        <v>00</v>
      </c>
      <c r="DH362" s="103" t="str">
        <f aca="false">MID(RIGHT($DE362,5),4,2)</f>
        <v>00</v>
      </c>
      <c r="DI362" s="101" t="n">
        <f aca="false">DC362-CO362</f>
        <v>0</v>
      </c>
      <c r="DJ362" s="102" t="n">
        <f aca="false">DD362-CP362</f>
        <v>0</v>
      </c>
      <c r="DK362" s="103" t="str">
        <f aca="false">CONCATENATE($A$1,$DI362)</f>
        <v>0000000</v>
      </c>
      <c r="DL362" s="103" t="str">
        <f aca="false">MID(RIGHT($DK362,5),1,1)</f>
        <v>0</v>
      </c>
      <c r="DM362" s="103" t="str">
        <f aca="false">MID(RIGHT($DK362,5),2,2)</f>
        <v>00</v>
      </c>
      <c r="DN362" s="103" t="str">
        <f aca="false">MID(RIGHT($DK362,5),4,2)</f>
        <v>00</v>
      </c>
    </row>
    <row r="363" customFormat="false" ht="15" hidden="false" customHeight="false" outlineLevel="0" collapsed="false">
      <c r="BP363" s="46" t="n">
        <v>0</v>
      </c>
      <c r="BQ363" s="46" t="str">
        <f aca="false">CONCATENATE(BV363,":",BW363,":",BX363)</f>
        <v>00:00:00</v>
      </c>
      <c r="BR363" s="100" t="n">
        <v>360</v>
      </c>
      <c r="BS363" s="101" t="n">
        <f aca="false">SUMIF($C$4:$C$103,$BR363,$D$4:$D$103)</f>
        <v>0</v>
      </c>
      <c r="BT363" s="102" t="n">
        <f aca="false">BQ363-BP363</f>
        <v>0</v>
      </c>
      <c r="BU363" s="103" t="str">
        <f aca="false">CONCATENATE($A$1,$BS363)</f>
        <v>0000000</v>
      </c>
      <c r="BV363" s="103" t="str">
        <f aca="false">MID(RIGHT($BU363,6),1,2)</f>
        <v>00</v>
      </c>
      <c r="BW363" s="103" t="str">
        <f aca="false">MID(RIGHT($BU363,6),3,2)</f>
        <v>00</v>
      </c>
      <c r="BX363" s="103" t="str">
        <f aca="false">MID(RIGHT($BU363,6),5,2)</f>
        <v>00</v>
      </c>
      <c r="BY363" s="90"/>
      <c r="BZ363" s="100" t="n">
        <v>360</v>
      </c>
      <c r="CA363" s="101" t="n">
        <f aca="false">SUMIF($M$4:$M$103,$BZ363,$N$4:$N$103)</f>
        <v>0</v>
      </c>
      <c r="CB363" s="104" t="str">
        <f aca="false">CONCATENATE(CD363,":",CE363,":",CF363)</f>
        <v>0:00:00</v>
      </c>
      <c r="CC363" s="103" t="str">
        <f aca="false">CONCATENATE($A$1,$CA363)</f>
        <v>0000000</v>
      </c>
      <c r="CD363" s="103" t="str">
        <f aca="false">MID(RIGHT($CC363,5),1,1)</f>
        <v>0</v>
      </c>
      <c r="CE363" s="103" t="str">
        <f aca="false">MID(RIGHT($CC363,5),2,2)</f>
        <v>00</v>
      </c>
      <c r="CF363" s="103" t="str">
        <f aca="false">MID(RIGHT($CC363,5),4,2)</f>
        <v>00</v>
      </c>
      <c r="CG363" s="101" t="n">
        <f aca="false">CA363-BS363</f>
        <v>0</v>
      </c>
      <c r="CH363" s="102" t="n">
        <f aca="false">CB363-BT363</f>
        <v>0</v>
      </c>
      <c r="CI363" s="103" t="str">
        <f aca="false">CONCATENATE($A$1,$CG363)</f>
        <v>0000000</v>
      </c>
      <c r="CJ363" s="103" t="str">
        <f aca="false">MID(RIGHT($CI363,5),1,1)</f>
        <v>0</v>
      </c>
      <c r="CK363" s="103" t="str">
        <f aca="false">MID(RIGHT($CI363,5),2,2)</f>
        <v>00</v>
      </c>
      <c r="CL363" s="103" t="str">
        <f aca="false">MID(RIGHT($CI363,5),4,2)</f>
        <v>00</v>
      </c>
      <c r="CM363" s="90"/>
      <c r="CN363" s="100" t="n">
        <v>360</v>
      </c>
      <c r="CO363" s="101" t="n">
        <f aca="false">SUMIF($W$4:$W$103,$CN363,$X$4:$X$103)</f>
        <v>0</v>
      </c>
      <c r="CP363" s="104" t="str">
        <f aca="false">CONCATENATE(CR363,":",CS363,":",CT363)</f>
        <v>0:00:00</v>
      </c>
      <c r="CQ363" s="103" t="str">
        <f aca="false">CONCATENATE($A$1,$CO363)</f>
        <v>0000000</v>
      </c>
      <c r="CR363" s="103" t="str">
        <f aca="false">MID(RIGHT($CQ363,5),1,1)</f>
        <v>0</v>
      </c>
      <c r="CS363" s="103" t="str">
        <f aca="false">MID(RIGHT($CQ363,5),2,2)</f>
        <v>00</v>
      </c>
      <c r="CT363" s="103" t="str">
        <f aca="false">MID(RIGHT($CQ363,5),4,2)</f>
        <v>00</v>
      </c>
      <c r="CU363" s="101" t="n">
        <f aca="false">CO363-CA363</f>
        <v>0</v>
      </c>
      <c r="CV363" s="102" t="n">
        <f aca="false">CP363-CB363</f>
        <v>0</v>
      </c>
      <c r="CW363" s="103" t="str">
        <f aca="false">CONCATENATE($A$1,$CU363)</f>
        <v>0000000</v>
      </c>
      <c r="CX363" s="103" t="str">
        <f aca="false">MID(RIGHT($CW363,5),1,1)</f>
        <v>0</v>
      </c>
      <c r="CY363" s="103" t="str">
        <f aca="false">MID(RIGHT($CW363,5),2,2)</f>
        <v>00</v>
      </c>
      <c r="CZ363" s="103" t="str">
        <f aca="false">MID(RIGHT($CW363,5),4,2)</f>
        <v>00</v>
      </c>
      <c r="DA363" s="90"/>
      <c r="DB363" s="100" t="n">
        <v>360</v>
      </c>
      <c r="DC363" s="101" t="n">
        <f aca="false">SUMIF($AG$4:$AG$103,$DB363,$AH$4:$AH$103)</f>
        <v>0</v>
      </c>
      <c r="DD363" s="104" t="str">
        <f aca="false">CONCATENATE(DF363,":",DG363,":",DH363)</f>
        <v>0:00:00</v>
      </c>
      <c r="DE363" s="103" t="str">
        <f aca="false">CONCATENATE($A$1,$DC363)</f>
        <v>0000000</v>
      </c>
      <c r="DF363" s="103" t="str">
        <f aca="false">MID(RIGHT($DE363,5),1,1)</f>
        <v>0</v>
      </c>
      <c r="DG363" s="103" t="str">
        <f aca="false">MID(RIGHT($DE363,5),2,2)</f>
        <v>00</v>
      </c>
      <c r="DH363" s="103" t="str">
        <f aca="false">MID(RIGHT($DE363,5),4,2)</f>
        <v>00</v>
      </c>
      <c r="DI363" s="101" t="n">
        <f aca="false">DC363-CO363</f>
        <v>0</v>
      </c>
      <c r="DJ363" s="102" t="n">
        <f aca="false">DD363-CP363</f>
        <v>0</v>
      </c>
      <c r="DK363" s="103" t="str">
        <f aca="false">CONCATENATE($A$1,$DI363)</f>
        <v>0000000</v>
      </c>
      <c r="DL363" s="103" t="str">
        <f aca="false">MID(RIGHT($DK363,5),1,1)</f>
        <v>0</v>
      </c>
      <c r="DM363" s="103" t="str">
        <f aca="false">MID(RIGHT($DK363,5),2,2)</f>
        <v>00</v>
      </c>
      <c r="DN363" s="103" t="str">
        <f aca="false">MID(RIGHT($DK363,5),4,2)</f>
        <v>00</v>
      </c>
    </row>
    <row r="364" customFormat="false" ht="15" hidden="false" customHeight="false" outlineLevel="0" collapsed="false">
      <c r="BP364" s="46" t="n">
        <v>0</v>
      </c>
      <c r="BQ364" s="46" t="str">
        <f aca="false">CONCATENATE(BV364,":",BW364,":",BX364)</f>
        <v>00:00:00</v>
      </c>
      <c r="BR364" s="100" t="n">
        <v>361</v>
      </c>
      <c r="BS364" s="101" t="n">
        <f aca="false">SUMIF($C$4:$C$103,$BR364,$D$4:$D$103)</f>
        <v>0</v>
      </c>
      <c r="BT364" s="102" t="n">
        <f aca="false">BQ364-BP364</f>
        <v>0</v>
      </c>
      <c r="BU364" s="103" t="str">
        <f aca="false">CONCATENATE($A$1,$BS364)</f>
        <v>0000000</v>
      </c>
      <c r="BV364" s="103" t="str">
        <f aca="false">MID(RIGHT($BU364,6),1,2)</f>
        <v>00</v>
      </c>
      <c r="BW364" s="103" t="str">
        <f aca="false">MID(RIGHT($BU364,6),3,2)</f>
        <v>00</v>
      </c>
      <c r="BX364" s="103" t="str">
        <f aca="false">MID(RIGHT($BU364,6),5,2)</f>
        <v>00</v>
      </c>
      <c r="BY364" s="90"/>
      <c r="BZ364" s="100" t="n">
        <v>361</v>
      </c>
      <c r="CA364" s="101" t="n">
        <f aca="false">SUMIF($M$4:$M$103,$BZ364,$N$4:$N$103)</f>
        <v>0</v>
      </c>
      <c r="CB364" s="104" t="str">
        <f aca="false">CONCATENATE(CD364,":",CE364,":",CF364)</f>
        <v>0:00:00</v>
      </c>
      <c r="CC364" s="103" t="str">
        <f aca="false">CONCATENATE($A$1,$CA364)</f>
        <v>0000000</v>
      </c>
      <c r="CD364" s="103" t="str">
        <f aca="false">MID(RIGHT($CC364,5),1,1)</f>
        <v>0</v>
      </c>
      <c r="CE364" s="103" t="str">
        <f aca="false">MID(RIGHT($CC364,5),2,2)</f>
        <v>00</v>
      </c>
      <c r="CF364" s="103" t="str">
        <f aca="false">MID(RIGHT($CC364,5),4,2)</f>
        <v>00</v>
      </c>
      <c r="CG364" s="101" t="n">
        <f aca="false">CA364-BS364</f>
        <v>0</v>
      </c>
      <c r="CH364" s="102" t="n">
        <f aca="false">CB364-BT364</f>
        <v>0</v>
      </c>
      <c r="CI364" s="103" t="str">
        <f aca="false">CONCATENATE($A$1,$CG364)</f>
        <v>0000000</v>
      </c>
      <c r="CJ364" s="103" t="str">
        <f aca="false">MID(RIGHT($CI364,5),1,1)</f>
        <v>0</v>
      </c>
      <c r="CK364" s="103" t="str">
        <f aca="false">MID(RIGHT($CI364,5),2,2)</f>
        <v>00</v>
      </c>
      <c r="CL364" s="103" t="str">
        <f aca="false">MID(RIGHT($CI364,5),4,2)</f>
        <v>00</v>
      </c>
      <c r="CM364" s="90"/>
      <c r="CN364" s="100" t="n">
        <v>361</v>
      </c>
      <c r="CO364" s="101" t="n">
        <f aca="false">SUMIF($W$4:$W$103,$CN364,$X$4:$X$103)</f>
        <v>0</v>
      </c>
      <c r="CP364" s="104" t="str">
        <f aca="false">CONCATENATE(CR364,":",CS364,":",CT364)</f>
        <v>0:00:00</v>
      </c>
      <c r="CQ364" s="103" t="str">
        <f aca="false">CONCATENATE($A$1,$CO364)</f>
        <v>0000000</v>
      </c>
      <c r="CR364" s="103" t="str">
        <f aca="false">MID(RIGHT($CQ364,5),1,1)</f>
        <v>0</v>
      </c>
      <c r="CS364" s="103" t="str">
        <f aca="false">MID(RIGHT($CQ364,5),2,2)</f>
        <v>00</v>
      </c>
      <c r="CT364" s="103" t="str">
        <f aca="false">MID(RIGHT($CQ364,5),4,2)</f>
        <v>00</v>
      </c>
      <c r="CU364" s="101" t="n">
        <f aca="false">CO364-CA364</f>
        <v>0</v>
      </c>
      <c r="CV364" s="102" t="n">
        <f aca="false">CP364-CB364</f>
        <v>0</v>
      </c>
      <c r="CW364" s="103" t="str">
        <f aca="false">CONCATENATE($A$1,$CU364)</f>
        <v>0000000</v>
      </c>
      <c r="CX364" s="103" t="str">
        <f aca="false">MID(RIGHT($CW364,5),1,1)</f>
        <v>0</v>
      </c>
      <c r="CY364" s="103" t="str">
        <f aca="false">MID(RIGHT($CW364,5),2,2)</f>
        <v>00</v>
      </c>
      <c r="CZ364" s="103" t="str">
        <f aca="false">MID(RIGHT($CW364,5),4,2)</f>
        <v>00</v>
      </c>
      <c r="DA364" s="90"/>
      <c r="DB364" s="100" t="n">
        <v>361</v>
      </c>
      <c r="DC364" s="101" t="n">
        <f aca="false">SUMIF($AG$4:$AG$103,$DB364,$AH$4:$AH$103)</f>
        <v>0</v>
      </c>
      <c r="DD364" s="104" t="str">
        <f aca="false">CONCATENATE(DF364,":",DG364,":",DH364)</f>
        <v>0:00:00</v>
      </c>
      <c r="DE364" s="103" t="str">
        <f aca="false">CONCATENATE($A$1,$DC364)</f>
        <v>0000000</v>
      </c>
      <c r="DF364" s="103" t="str">
        <f aca="false">MID(RIGHT($DE364,5),1,1)</f>
        <v>0</v>
      </c>
      <c r="DG364" s="103" t="str">
        <f aca="false">MID(RIGHT($DE364,5),2,2)</f>
        <v>00</v>
      </c>
      <c r="DH364" s="103" t="str">
        <f aca="false">MID(RIGHT($DE364,5),4,2)</f>
        <v>00</v>
      </c>
      <c r="DI364" s="101" t="n">
        <f aca="false">DC364-CO364</f>
        <v>0</v>
      </c>
      <c r="DJ364" s="102" t="n">
        <f aca="false">DD364-CP364</f>
        <v>0</v>
      </c>
      <c r="DK364" s="103" t="str">
        <f aca="false">CONCATENATE($A$1,$DI364)</f>
        <v>0000000</v>
      </c>
      <c r="DL364" s="103" t="str">
        <f aca="false">MID(RIGHT($DK364,5),1,1)</f>
        <v>0</v>
      </c>
      <c r="DM364" s="103" t="str">
        <f aca="false">MID(RIGHT($DK364,5),2,2)</f>
        <v>00</v>
      </c>
      <c r="DN364" s="103" t="str">
        <f aca="false">MID(RIGHT($DK364,5),4,2)</f>
        <v>00</v>
      </c>
    </row>
    <row r="365" customFormat="false" ht="15" hidden="false" customHeight="false" outlineLevel="0" collapsed="false">
      <c r="BP365" s="46" t="n">
        <v>0</v>
      </c>
      <c r="BQ365" s="46" t="str">
        <f aca="false">CONCATENATE(BV365,":",BW365,":",BX365)</f>
        <v>00:00:00</v>
      </c>
      <c r="BR365" s="100" t="n">
        <v>362</v>
      </c>
      <c r="BS365" s="101" t="n">
        <f aca="false">SUMIF($C$4:$C$103,$BR365,$D$4:$D$103)</f>
        <v>0</v>
      </c>
      <c r="BT365" s="102" t="n">
        <f aca="false">BQ365-BP365</f>
        <v>0</v>
      </c>
      <c r="BU365" s="103" t="str">
        <f aca="false">CONCATENATE($A$1,$BS365)</f>
        <v>0000000</v>
      </c>
      <c r="BV365" s="103" t="str">
        <f aca="false">MID(RIGHT($BU365,6),1,2)</f>
        <v>00</v>
      </c>
      <c r="BW365" s="103" t="str">
        <f aca="false">MID(RIGHT($BU365,6),3,2)</f>
        <v>00</v>
      </c>
      <c r="BX365" s="103" t="str">
        <f aca="false">MID(RIGHT($BU365,6),5,2)</f>
        <v>00</v>
      </c>
      <c r="BY365" s="90"/>
      <c r="BZ365" s="100" t="n">
        <v>362</v>
      </c>
      <c r="CA365" s="101" t="n">
        <f aca="false">SUMIF($M$4:$M$103,$BZ365,$N$4:$N$103)</f>
        <v>0</v>
      </c>
      <c r="CB365" s="104" t="str">
        <f aca="false">CONCATENATE(CD365,":",CE365,":",CF365)</f>
        <v>0:00:00</v>
      </c>
      <c r="CC365" s="103" t="str">
        <f aca="false">CONCATENATE($A$1,$CA365)</f>
        <v>0000000</v>
      </c>
      <c r="CD365" s="103" t="str">
        <f aca="false">MID(RIGHT($CC365,5),1,1)</f>
        <v>0</v>
      </c>
      <c r="CE365" s="103" t="str">
        <f aca="false">MID(RIGHT($CC365,5),2,2)</f>
        <v>00</v>
      </c>
      <c r="CF365" s="103" t="str">
        <f aca="false">MID(RIGHT($CC365,5),4,2)</f>
        <v>00</v>
      </c>
      <c r="CG365" s="101" t="n">
        <f aca="false">CA365-BS365</f>
        <v>0</v>
      </c>
      <c r="CH365" s="102" t="n">
        <f aca="false">CB365-BT365</f>
        <v>0</v>
      </c>
      <c r="CI365" s="103" t="str">
        <f aca="false">CONCATENATE($A$1,$CG365)</f>
        <v>0000000</v>
      </c>
      <c r="CJ365" s="103" t="str">
        <f aca="false">MID(RIGHT($CI365,5),1,1)</f>
        <v>0</v>
      </c>
      <c r="CK365" s="103" t="str">
        <f aca="false">MID(RIGHT($CI365,5),2,2)</f>
        <v>00</v>
      </c>
      <c r="CL365" s="103" t="str">
        <f aca="false">MID(RIGHT($CI365,5),4,2)</f>
        <v>00</v>
      </c>
      <c r="CM365" s="90"/>
      <c r="CN365" s="100" t="n">
        <v>362</v>
      </c>
      <c r="CO365" s="101" t="n">
        <f aca="false">SUMIF($W$4:$W$103,$CN365,$X$4:$X$103)</f>
        <v>0</v>
      </c>
      <c r="CP365" s="104" t="str">
        <f aca="false">CONCATENATE(CR365,":",CS365,":",CT365)</f>
        <v>0:00:00</v>
      </c>
      <c r="CQ365" s="103" t="str">
        <f aca="false">CONCATENATE($A$1,$CO365)</f>
        <v>0000000</v>
      </c>
      <c r="CR365" s="103" t="str">
        <f aca="false">MID(RIGHT($CQ365,5),1,1)</f>
        <v>0</v>
      </c>
      <c r="CS365" s="103" t="str">
        <f aca="false">MID(RIGHT($CQ365,5),2,2)</f>
        <v>00</v>
      </c>
      <c r="CT365" s="103" t="str">
        <f aca="false">MID(RIGHT($CQ365,5),4,2)</f>
        <v>00</v>
      </c>
      <c r="CU365" s="101" t="n">
        <f aca="false">CO365-CA365</f>
        <v>0</v>
      </c>
      <c r="CV365" s="102" t="n">
        <f aca="false">CP365-CB365</f>
        <v>0</v>
      </c>
      <c r="CW365" s="103" t="str">
        <f aca="false">CONCATENATE($A$1,$CU365)</f>
        <v>0000000</v>
      </c>
      <c r="CX365" s="103" t="str">
        <f aca="false">MID(RIGHT($CW365,5),1,1)</f>
        <v>0</v>
      </c>
      <c r="CY365" s="103" t="str">
        <f aca="false">MID(RIGHT($CW365,5),2,2)</f>
        <v>00</v>
      </c>
      <c r="CZ365" s="103" t="str">
        <f aca="false">MID(RIGHT($CW365,5),4,2)</f>
        <v>00</v>
      </c>
      <c r="DA365" s="90"/>
      <c r="DB365" s="100" t="n">
        <v>362</v>
      </c>
      <c r="DC365" s="101" t="n">
        <f aca="false">SUMIF($AG$4:$AG$103,$DB365,$AH$4:$AH$103)</f>
        <v>0</v>
      </c>
      <c r="DD365" s="104" t="str">
        <f aca="false">CONCATENATE(DF365,":",DG365,":",DH365)</f>
        <v>0:00:00</v>
      </c>
      <c r="DE365" s="103" t="str">
        <f aca="false">CONCATENATE($A$1,$DC365)</f>
        <v>0000000</v>
      </c>
      <c r="DF365" s="103" t="str">
        <f aca="false">MID(RIGHT($DE365,5),1,1)</f>
        <v>0</v>
      </c>
      <c r="DG365" s="103" t="str">
        <f aca="false">MID(RIGHT($DE365,5),2,2)</f>
        <v>00</v>
      </c>
      <c r="DH365" s="103" t="str">
        <f aca="false">MID(RIGHT($DE365,5),4,2)</f>
        <v>00</v>
      </c>
      <c r="DI365" s="101" t="n">
        <f aca="false">DC365-CO365</f>
        <v>0</v>
      </c>
      <c r="DJ365" s="102" t="n">
        <f aca="false">DD365-CP365</f>
        <v>0</v>
      </c>
      <c r="DK365" s="103" t="str">
        <f aca="false">CONCATENATE($A$1,$DI365)</f>
        <v>0000000</v>
      </c>
      <c r="DL365" s="103" t="str">
        <f aca="false">MID(RIGHT($DK365,5),1,1)</f>
        <v>0</v>
      </c>
      <c r="DM365" s="103" t="str">
        <f aca="false">MID(RIGHT($DK365,5),2,2)</f>
        <v>00</v>
      </c>
      <c r="DN365" s="103" t="str">
        <f aca="false">MID(RIGHT($DK365,5),4,2)</f>
        <v>00</v>
      </c>
    </row>
    <row r="366" customFormat="false" ht="15" hidden="false" customHeight="false" outlineLevel="0" collapsed="false">
      <c r="BP366" s="46" t="n">
        <v>0</v>
      </c>
      <c r="BQ366" s="46" t="str">
        <f aca="false">CONCATENATE(BV366,":",BW366,":",BX366)</f>
        <v>00:00:00</v>
      </c>
      <c r="BR366" s="100" t="n">
        <v>363</v>
      </c>
      <c r="BS366" s="101" t="n">
        <f aca="false">SUMIF($C$4:$C$103,$BR366,$D$4:$D$103)</f>
        <v>0</v>
      </c>
      <c r="BT366" s="102" t="n">
        <f aca="false">BQ366-BP366</f>
        <v>0</v>
      </c>
      <c r="BU366" s="103" t="str">
        <f aca="false">CONCATENATE($A$1,$BS366)</f>
        <v>0000000</v>
      </c>
      <c r="BV366" s="103" t="str">
        <f aca="false">MID(RIGHT($BU366,6),1,2)</f>
        <v>00</v>
      </c>
      <c r="BW366" s="103" t="str">
        <f aca="false">MID(RIGHT($BU366,6),3,2)</f>
        <v>00</v>
      </c>
      <c r="BX366" s="103" t="str">
        <f aca="false">MID(RIGHT($BU366,6),5,2)</f>
        <v>00</v>
      </c>
      <c r="BY366" s="90"/>
      <c r="BZ366" s="100" t="n">
        <v>363</v>
      </c>
      <c r="CA366" s="101" t="n">
        <f aca="false">SUMIF($M$4:$M$103,$BZ366,$N$4:$N$103)</f>
        <v>0</v>
      </c>
      <c r="CB366" s="104" t="str">
        <f aca="false">CONCATENATE(CD366,":",CE366,":",CF366)</f>
        <v>0:00:00</v>
      </c>
      <c r="CC366" s="103" t="str">
        <f aca="false">CONCATENATE($A$1,$CA366)</f>
        <v>0000000</v>
      </c>
      <c r="CD366" s="103" t="str">
        <f aca="false">MID(RIGHT($CC366,5),1,1)</f>
        <v>0</v>
      </c>
      <c r="CE366" s="103" t="str">
        <f aca="false">MID(RIGHT($CC366,5),2,2)</f>
        <v>00</v>
      </c>
      <c r="CF366" s="103" t="str">
        <f aca="false">MID(RIGHT($CC366,5),4,2)</f>
        <v>00</v>
      </c>
      <c r="CG366" s="101" t="n">
        <f aca="false">CA366-BS366</f>
        <v>0</v>
      </c>
      <c r="CH366" s="102" t="n">
        <f aca="false">CB366-BT366</f>
        <v>0</v>
      </c>
      <c r="CI366" s="103" t="str">
        <f aca="false">CONCATENATE($A$1,$CG366)</f>
        <v>0000000</v>
      </c>
      <c r="CJ366" s="103" t="str">
        <f aca="false">MID(RIGHT($CI366,5),1,1)</f>
        <v>0</v>
      </c>
      <c r="CK366" s="103" t="str">
        <f aca="false">MID(RIGHT($CI366,5),2,2)</f>
        <v>00</v>
      </c>
      <c r="CL366" s="103" t="str">
        <f aca="false">MID(RIGHT($CI366,5),4,2)</f>
        <v>00</v>
      </c>
      <c r="CM366" s="90"/>
      <c r="CN366" s="100" t="n">
        <v>363</v>
      </c>
      <c r="CO366" s="101" t="n">
        <f aca="false">SUMIF($W$4:$W$103,$CN366,$X$4:$X$103)</f>
        <v>0</v>
      </c>
      <c r="CP366" s="104" t="str">
        <f aca="false">CONCATENATE(CR366,":",CS366,":",CT366)</f>
        <v>0:00:00</v>
      </c>
      <c r="CQ366" s="103" t="str">
        <f aca="false">CONCATENATE($A$1,$CO366)</f>
        <v>0000000</v>
      </c>
      <c r="CR366" s="103" t="str">
        <f aca="false">MID(RIGHT($CQ366,5),1,1)</f>
        <v>0</v>
      </c>
      <c r="CS366" s="103" t="str">
        <f aca="false">MID(RIGHT($CQ366,5),2,2)</f>
        <v>00</v>
      </c>
      <c r="CT366" s="103" t="str">
        <f aca="false">MID(RIGHT($CQ366,5),4,2)</f>
        <v>00</v>
      </c>
      <c r="CU366" s="101" t="n">
        <f aca="false">CO366-CA366</f>
        <v>0</v>
      </c>
      <c r="CV366" s="102" t="n">
        <f aca="false">CP366-CB366</f>
        <v>0</v>
      </c>
      <c r="CW366" s="103" t="str">
        <f aca="false">CONCATENATE($A$1,$CU366)</f>
        <v>0000000</v>
      </c>
      <c r="CX366" s="103" t="str">
        <f aca="false">MID(RIGHT($CW366,5),1,1)</f>
        <v>0</v>
      </c>
      <c r="CY366" s="103" t="str">
        <f aca="false">MID(RIGHT($CW366,5),2,2)</f>
        <v>00</v>
      </c>
      <c r="CZ366" s="103" t="str">
        <f aca="false">MID(RIGHT($CW366,5),4,2)</f>
        <v>00</v>
      </c>
      <c r="DA366" s="90"/>
      <c r="DB366" s="100" t="n">
        <v>363</v>
      </c>
      <c r="DC366" s="101" t="n">
        <f aca="false">SUMIF($AG$4:$AG$103,$DB366,$AH$4:$AH$103)</f>
        <v>0</v>
      </c>
      <c r="DD366" s="104" t="str">
        <f aca="false">CONCATENATE(DF366,":",DG366,":",DH366)</f>
        <v>0:00:00</v>
      </c>
      <c r="DE366" s="103" t="str">
        <f aca="false">CONCATENATE($A$1,$DC366)</f>
        <v>0000000</v>
      </c>
      <c r="DF366" s="103" t="str">
        <f aca="false">MID(RIGHT($DE366,5),1,1)</f>
        <v>0</v>
      </c>
      <c r="DG366" s="103" t="str">
        <f aca="false">MID(RIGHT($DE366,5),2,2)</f>
        <v>00</v>
      </c>
      <c r="DH366" s="103" t="str">
        <f aca="false">MID(RIGHT($DE366,5),4,2)</f>
        <v>00</v>
      </c>
      <c r="DI366" s="101" t="n">
        <f aca="false">DC366-CO366</f>
        <v>0</v>
      </c>
      <c r="DJ366" s="102" t="n">
        <f aca="false">DD366-CP366</f>
        <v>0</v>
      </c>
      <c r="DK366" s="103" t="str">
        <f aca="false">CONCATENATE($A$1,$DI366)</f>
        <v>0000000</v>
      </c>
      <c r="DL366" s="103" t="str">
        <f aca="false">MID(RIGHT($DK366,5),1,1)</f>
        <v>0</v>
      </c>
      <c r="DM366" s="103" t="str">
        <f aca="false">MID(RIGHT($DK366,5),2,2)</f>
        <v>00</v>
      </c>
      <c r="DN366" s="103" t="str">
        <f aca="false">MID(RIGHT($DK366,5),4,2)</f>
        <v>00</v>
      </c>
    </row>
    <row r="367" customFormat="false" ht="15" hidden="false" customHeight="false" outlineLevel="0" collapsed="false">
      <c r="BP367" s="46" t="n">
        <v>0</v>
      </c>
      <c r="BQ367" s="46" t="str">
        <f aca="false">CONCATENATE(BV367,":",BW367,":",BX367)</f>
        <v>00:00:00</v>
      </c>
      <c r="BR367" s="100" t="n">
        <v>364</v>
      </c>
      <c r="BS367" s="101" t="n">
        <f aca="false">SUMIF($C$4:$C$103,$BR367,$D$4:$D$103)</f>
        <v>0</v>
      </c>
      <c r="BT367" s="102" t="n">
        <f aca="false">BQ367-BP367</f>
        <v>0</v>
      </c>
      <c r="BU367" s="103" t="str">
        <f aca="false">CONCATENATE($A$1,$BS367)</f>
        <v>0000000</v>
      </c>
      <c r="BV367" s="103" t="str">
        <f aca="false">MID(RIGHT($BU367,6),1,2)</f>
        <v>00</v>
      </c>
      <c r="BW367" s="103" t="str">
        <f aca="false">MID(RIGHT($BU367,6),3,2)</f>
        <v>00</v>
      </c>
      <c r="BX367" s="103" t="str">
        <f aca="false">MID(RIGHT($BU367,6),5,2)</f>
        <v>00</v>
      </c>
      <c r="BY367" s="90"/>
      <c r="BZ367" s="100" t="n">
        <v>364</v>
      </c>
      <c r="CA367" s="101" t="n">
        <f aca="false">SUMIF($M$4:$M$103,$BZ367,$N$4:$N$103)</f>
        <v>0</v>
      </c>
      <c r="CB367" s="104" t="str">
        <f aca="false">CONCATENATE(CD367,":",CE367,":",CF367)</f>
        <v>0:00:00</v>
      </c>
      <c r="CC367" s="103" t="str">
        <f aca="false">CONCATENATE($A$1,$CA367)</f>
        <v>0000000</v>
      </c>
      <c r="CD367" s="103" t="str">
        <f aca="false">MID(RIGHT($CC367,5),1,1)</f>
        <v>0</v>
      </c>
      <c r="CE367" s="103" t="str">
        <f aca="false">MID(RIGHT($CC367,5),2,2)</f>
        <v>00</v>
      </c>
      <c r="CF367" s="103" t="str">
        <f aca="false">MID(RIGHT($CC367,5),4,2)</f>
        <v>00</v>
      </c>
      <c r="CG367" s="101" t="n">
        <f aca="false">CA367-BS367</f>
        <v>0</v>
      </c>
      <c r="CH367" s="102" t="n">
        <f aca="false">CB367-BT367</f>
        <v>0</v>
      </c>
      <c r="CI367" s="103" t="str">
        <f aca="false">CONCATENATE($A$1,$CG367)</f>
        <v>0000000</v>
      </c>
      <c r="CJ367" s="103" t="str">
        <f aca="false">MID(RIGHT($CI367,5),1,1)</f>
        <v>0</v>
      </c>
      <c r="CK367" s="103" t="str">
        <f aca="false">MID(RIGHT($CI367,5),2,2)</f>
        <v>00</v>
      </c>
      <c r="CL367" s="103" t="str">
        <f aca="false">MID(RIGHT($CI367,5),4,2)</f>
        <v>00</v>
      </c>
      <c r="CM367" s="90"/>
      <c r="CN367" s="100" t="n">
        <v>364</v>
      </c>
      <c r="CO367" s="101" t="n">
        <f aca="false">SUMIF($W$4:$W$103,$CN367,$X$4:$X$103)</f>
        <v>0</v>
      </c>
      <c r="CP367" s="104" t="str">
        <f aca="false">CONCATENATE(CR367,":",CS367,":",CT367)</f>
        <v>0:00:00</v>
      </c>
      <c r="CQ367" s="103" t="str">
        <f aca="false">CONCATENATE($A$1,$CO367)</f>
        <v>0000000</v>
      </c>
      <c r="CR367" s="103" t="str">
        <f aca="false">MID(RIGHT($CQ367,5),1,1)</f>
        <v>0</v>
      </c>
      <c r="CS367" s="103" t="str">
        <f aca="false">MID(RIGHT($CQ367,5),2,2)</f>
        <v>00</v>
      </c>
      <c r="CT367" s="103" t="str">
        <f aca="false">MID(RIGHT($CQ367,5),4,2)</f>
        <v>00</v>
      </c>
      <c r="CU367" s="101" t="n">
        <f aca="false">CO367-CA367</f>
        <v>0</v>
      </c>
      <c r="CV367" s="102" t="n">
        <f aca="false">CP367-CB367</f>
        <v>0</v>
      </c>
      <c r="CW367" s="103" t="str">
        <f aca="false">CONCATENATE($A$1,$CU367)</f>
        <v>0000000</v>
      </c>
      <c r="CX367" s="103" t="str">
        <f aca="false">MID(RIGHT($CW367,5),1,1)</f>
        <v>0</v>
      </c>
      <c r="CY367" s="103" t="str">
        <f aca="false">MID(RIGHT($CW367,5),2,2)</f>
        <v>00</v>
      </c>
      <c r="CZ367" s="103" t="str">
        <f aca="false">MID(RIGHT($CW367,5),4,2)</f>
        <v>00</v>
      </c>
      <c r="DA367" s="90"/>
      <c r="DB367" s="100" t="n">
        <v>364</v>
      </c>
      <c r="DC367" s="101" t="n">
        <f aca="false">SUMIF($AG$4:$AG$103,$DB367,$AH$4:$AH$103)</f>
        <v>0</v>
      </c>
      <c r="DD367" s="104" t="str">
        <f aca="false">CONCATENATE(DF367,":",DG367,":",DH367)</f>
        <v>0:00:00</v>
      </c>
      <c r="DE367" s="103" t="str">
        <f aca="false">CONCATENATE($A$1,$DC367)</f>
        <v>0000000</v>
      </c>
      <c r="DF367" s="103" t="str">
        <f aca="false">MID(RIGHT($DE367,5),1,1)</f>
        <v>0</v>
      </c>
      <c r="DG367" s="103" t="str">
        <f aca="false">MID(RIGHT($DE367,5),2,2)</f>
        <v>00</v>
      </c>
      <c r="DH367" s="103" t="str">
        <f aca="false">MID(RIGHT($DE367,5),4,2)</f>
        <v>00</v>
      </c>
      <c r="DI367" s="101" t="n">
        <f aca="false">DC367-CO367</f>
        <v>0</v>
      </c>
      <c r="DJ367" s="102" t="n">
        <f aca="false">DD367-CP367</f>
        <v>0</v>
      </c>
      <c r="DK367" s="103" t="str">
        <f aca="false">CONCATENATE($A$1,$DI367)</f>
        <v>0000000</v>
      </c>
      <c r="DL367" s="103" t="str">
        <f aca="false">MID(RIGHT($DK367,5),1,1)</f>
        <v>0</v>
      </c>
      <c r="DM367" s="103" t="str">
        <f aca="false">MID(RIGHT($DK367,5),2,2)</f>
        <v>00</v>
      </c>
      <c r="DN367" s="103" t="str">
        <f aca="false">MID(RIGHT($DK367,5),4,2)</f>
        <v>00</v>
      </c>
    </row>
    <row r="368" customFormat="false" ht="15" hidden="false" customHeight="false" outlineLevel="0" collapsed="false">
      <c r="BP368" s="46" t="n">
        <v>0</v>
      </c>
      <c r="BQ368" s="46" t="str">
        <f aca="false">CONCATENATE(BV368,":",BW368,":",BX368)</f>
        <v>00:00:00</v>
      </c>
      <c r="BR368" s="100" t="n">
        <v>365</v>
      </c>
      <c r="BS368" s="101" t="n">
        <f aca="false">SUMIF($C$4:$C$103,$BR368,$D$4:$D$103)</f>
        <v>0</v>
      </c>
      <c r="BT368" s="102" t="n">
        <f aca="false">BQ368-BP368</f>
        <v>0</v>
      </c>
      <c r="BU368" s="103" t="str">
        <f aca="false">CONCATENATE($A$1,$BS368)</f>
        <v>0000000</v>
      </c>
      <c r="BV368" s="103" t="str">
        <f aca="false">MID(RIGHT($BU368,6),1,2)</f>
        <v>00</v>
      </c>
      <c r="BW368" s="103" t="str">
        <f aca="false">MID(RIGHT($BU368,6),3,2)</f>
        <v>00</v>
      </c>
      <c r="BX368" s="103" t="str">
        <f aca="false">MID(RIGHT($BU368,6),5,2)</f>
        <v>00</v>
      </c>
      <c r="BY368" s="90"/>
      <c r="BZ368" s="100" t="n">
        <v>365</v>
      </c>
      <c r="CA368" s="101" t="n">
        <f aca="false">SUMIF($M$4:$M$103,$BZ368,$N$4:$N$103)</f>
        <v>0</v>
      </c>
      <c r="CB368" s="104" t="str">
        <f aca="false">CONCATENATE(CD368,":",CE368,":",CF368)</f>
        <v>0:00:00</v>
      </c>
      <c r="CC368" s="103" t="str">
        <f aca="false">CONCATENATE($A$1,$CA368)</f>
        <v>0000000</v>
      </c>
      <c r="CD368" s="103" t="str">
        <f aca="false">MID(RIGHT($CC368,5),1,1)</f>
        <v>0</v>
      </c>
      <c r="CE368" s="103" t="str">
        <f aca="false">MID(RIGHT($CC368,5),2,2)</f>
        <v>00</v>
      </c>
      <c r="CF368" s="103" t="str">
        <f aca="false">MID(RIGHT($CC368,5),4,2)</f>
        <v>00</v>
      </c>
      <c r="CG368" s="101" t="n">
        <f aca="false">CA368-BS368</f>
        <v>0</v>
      </c>
      <c r="CH368" s="102" t="n">
        <f aca="false">CB368-BT368</f>
        <v>0</v>
      </c>
      <c r="CI368" s="103" t="str">
        <f aca="false">CONCATENATE($A$1,$CG368)</f>
        <v>0000000</v>
      </c>
      <c r="CJ368" s="103" t="str">
        <f aca="false">MID(RIGHT($CI368,5),1,1)</f>
        <v>0</v>
      </c>
      <c r="CK368" s="103" t="str">
        <f aca="false">MID(RIGHT($CI368,5),2,2)</f>
        <v>00</v>
      </c>
      <c r="CL368" s="103" t="str">
        <f aca="false">MID(RIGHT($CI368,5),4,2)</f>
        <v>00</v>
      </c>
      <c r="CM368" s="90"/>
      <c r="CN368" s="100" t="n">
        <v>365</v>
      </c>
      <c r="CO368" s="101" t="n">
        <f aca="false">SUMIF($W$4:$W$103,$CN368,$X$4:$X$103)</f>
        <v>0</v>
      </c>
      <c r="CP368" s="104" t="str">
        <f aca="false">CONCATENATE(CR368,":",CS368,":",CT368)</f>
        <v>0:00:00</v>
      </c>
      <c r="CQ368" s="103" t="str">
        <f aca="false">CONCATENATE($A$1,$CO368)</f>
        <v>0000000</v>
      </c>
      <c r="CR368" s="103" t="str">
        <f aca="false">MID(RIGHT($CQ368,5),1,1)</f>
        <v>0</v>
      </c>
      <c r="CS368" s="103" t="str">
        <f aca="false">MID(RIGHT($CQ368,5),2,2)</f>
        <v>00</v>
      </c>
      <c r="CT368" s="103" t="str">
        <f aca="false">MID(RIGHT($CQ368,5),4,2)</f>
        <v>00</v>
      </c>
      <c r="CU368" s="101" t="n">
        <f aca="false">CO368-CA368</f>
        <v>0</v>
      </c>
      <c r="CV368" s="102" t="n">
        <f aca="false">CP368-CB368</f>
        <v>0</v>
      </c>
      <c r="CW368" s="103" t="str">
        <f aca="false">CONCATENATE($A$1,$CU368)</f>
        <v>0000000</v>
      </c>
      <c r="CX368" s="103" t="str">
        <f aca="false">MID(RIGHT($CW368,5),1,1)</f>
        <v>0</v>
      </c>
      <c r="CY368" s="103" t="str">
        <f aca="false">MID(RIGHT($CW368,5),2,2)</f>
        <v>00</v>
      </c>
      <c r="CZ368" s="103" t="str">
        <f aca="false">MID(RIGHT($CW368,5),4,2)</f>
        <v>00</v>
      </c>
      <c r="DA368" s="90"/>
      <c r="DB368" s="100" t="n">
        <v>365</v>
      </c>
      <c r="DC368" s="101" t="n">
        <f aca="false">SUMIF($AG$4:$AG$103,$DB368,$AH$4:$AH$103)</f>
        <v>0</v>
      </c>
      <c r="DD368" s="104" t="str">
        <f aca="false">CONCATENATE(DF368,":",DG368,":",DH368)</f>
        <v>0:00:00</v>
      </c>
      <c r="DE368" s="103" t="str">
        <f aca="false">CONCATENATE($A$1,$DC368)</f>
        <v>0000000</v>
      </c>
      <c r="DF368" s="103" t="str">
        <f aca="false">MID(RIGHT($DE368,5),1,1)</f>
        <v>0</v>
      </c>
      <c r="DG368" s="103" t="str">
        <f aca="false">MID(RIGHT($DE368,5),2,2)</f>
        <v>00</v>
      </c>
      <c r="DH368" s="103" t="str">
        <f aca="false">MID(RIGHT($DE368,5),4,2)</f>
        <v>00</v>
      </c>
      <c r="DI368" s="101" t="n">
        <f aca="false">DC368-CO368</f>
        <v>0</v>
      </c>
      <c r="DJ368" s="102" t="n">
        <f aca="false">DD368-CP368</f>
        <v>0</v>
      </c>
      <c r="DK368" s="103" t="str">
        <f aca="false">CONCATENATE($A$1,$DI368)</f>
        <v>0000000</v>
      </c>
      <c r="DL368" s="103" t="str">
        <f aca="false">MID(RIGHT($DK368,5),1,1)</f>
        <v>0</v>
      </c>
      <c r="DM368" s="103" t="str">
        <f aca="false">MID(RIGHT($DK368,5),2,2)</f>
        <v>00</v>
      </c>
      <c r="DN368" s="103" t="str">
        <f aca="false">MID(RIGHT($DK368,5),4,2)</f>
        <v>00</v>
      </c>
    </row>
    <row r="369" customFormat="false" ht="15" hidden="false" customHeight="false" outlineLevel="0" collapsed="false">
      <c r="BP369" s="46" t="n">
        <v>0</v>
      </c>
      <c r="BQ369" s="46" t="str">
        <f aca="false">CONCATENATE(BV369,":",BW369,":",BX369)</f>
        <v>00:00:00</v>
      </c>
      <c r="BR369" s="100" t="n">
        <v>366</v>
      </c>
      <c r="BS369" s="101" t="n">
        <f aca="false">SUMIF($C$4:$C$103,$BR369,$D$4:$D$103)</f>
        <v>0</v>
      </c>
      <c r="BT369" s="102" t="n">
        <f aca="false">BQ369-BP369</f>
        <v>0</v>
      </c>
      <c r="BU369" s="103" t="str">
        <f aca="false">CONCATENATE($A$1,$BS369)</f>
        <v>0000000</v>
      </c>
      <c r="BV369" s="103" t="str">
        <f aca="false">MID(RIGHT($BU369,6),1,2)</f>
        <v>00</v>
      </c>
      <c r="BW369" s="103" t="str">
        <f aca="false">MID(RIGHT($BU369,6),3,2)</f>
        <v>00</v>
      </c>
      <c r="BX369" s="103" t="str">
        <f aca="false">MID(RIGHT($BU369,6),5,2)</f>
        <v>00</v>
      </c>
      <c r="BY369" s="90"/>
      <c r="BZ369" s="100" t="n">
        <v>366</v>
      </c>
      <c r="CA369" s="101" t="n">
        <f aca="false">SUMIF($M$4:$M$103,$BZ369,$N$4:$N$103)</f>
        <v>0</v>
      </c>
      <c r="CB369" s="104" t="str">
        <f aca="false">CONCATENATE(CD369,":",CE369,":",CF369)</f>
        <v>0:00:00</v>
      </c>
      <c r="CC369" s="103" t="str">
        <f aca="false">CONCATENATE($A$1,$CA369)</f>
        <v>0000000</v>
      </c>
      <c r="CD369" s="103" t="str">
        <f aca="false">MID(RIGHT($CC369,5),1,1)</f>
        <v>0</v>
      </c>
      <c r="CE369" s="103" t="str">
        <f aca="false">MID(RIGHT($CC369,5),2,2)</f>
        <v>00</v>
      </c>
      <c r="CF369" s="103" t="str">
        <f aca="false">MID(RIGHT($CC369,5),4,2)</f>
        <v>00</v>
      </c>
      <c r="CG369" s="101" t="n">
        <f aca="false">CA369-BS369</f>
        <v>0</v>
      </c>
      <c r="CH369" s="102" t="n">
        <f aca="false">CB369-BT369</f>
        <v>0</v>
      </c>
      <c r="CI369" s="103" t="str">
        <f aca="false">CONCATENATE($A$1,$CG369)</f>
        <v>0000000</v>
      </c>
      <c r="CJ369" s="103" t="str">
        <f aca="false">MID(RIGHT($CI369,5),1,1)</f>
        <v>0</v>
      </c>
      <c r="CK369" s="103" t="str">
        <f aca="false">MID(RIGHT($CI369,5),2,2)</f>
        <v>00</v>
      </c>
      <c r="CL369" s="103" t="str">
        <f aca="false">MID(RIGHT($CI369,5),4,2)</f>
        <v>00</v>
      </c>
      <c r="CM369" s="90"/>
      <c r="CN369" s="100" t="n">
        <v>366</v>
      </c>
      <c r="CO369" s="101" t="n">
        <f aca="false">SUMIF($W$4:$W$103,$CN369,$X$4:$X$103)</f>
        <v>0</v>
      </c>
      <c r="CP369" s="104" t="str">
        <f aca="false">CONCATENATE(CR369,":",CS369,":",CT369)</f>
        <v>0:00:00</v>
      </c>
      <c r="CQ369" s="103" t="str">
        <f aca="false">CONCATENATE($A$1,$CO369)</f>
        <v>0000000</v>
      </c>
      <c r="CR369" s="103" t="str">
        <f aca="false">MID(RIGHT($CQ369,5),1,1)</f>
        <v>0</v>
      </c>
      <c r="CS369" s="103" t="str">
        <f aca="false">MID(RIGHT($CQ369,5),2,2)</f>
        <v>00</v>
      </c>
      <c r="CT369" s="103" t="str">
        <f aca="false">MID(RIGHT($CQ369,5),4,2)</f>
        <v>00</v>
      </c>
      <c r="CU369" s="101" t="n">
        <f aca="false">CO369-CA369</f>
        <v>0</v>
      </c>
      <c r="CV369" s="102" t="n">
        <f aca="false">CP369-CB369</f>
        <v>0</v>
      </c>
      <c r="CW369" s="103" t="str">
        <f aca="false">CONCATENATE($A$1,$CU369)</f>
        <v>0000000</v>
      </c>
      <c r="CX369" s="103" t="str">
        <f aca="false">MID(RIGHT($CW369,5),1,1)</f>
        <v>0</v>
      </c>
      <c r="CY369" s="103" t="str">
        <f aca="false">MID(RIGHT($CW369,5),2,2)</f>
        <v>00</v>
      </c>
      <c r="CZ369" s="103" t="str">
        <f aca="false">MID(RIGHT($CW369,5),4,2)</f>
        <v>00</v>
      </c>
      <c r="DA369" s="90"/>
      <c r="DB369" s="100" t="n">
        <v>366</v>
      </c>
      <c r="DC369" s="101" t="n">
        <f aca="false">SUMIF($AG$4:$AG$103,$DB369,$AH$4:$AH$103)</f>
        <v>0</v>
      </c>
      <c r="DD369" s="104" t="str">
        <f aca="false">CONCATENATE(DF369,":",DG369,":",DH369)</f>
        <v>0:00:00</v>
      </c>
      <c r="DE369" s="103" t="str">
        <f aca="false">CONCATENATE($A$1,$DC369)</f>
        <v>0000000</v>
      </c>
      <c r="DF369" s="103" t="str">
        <f aca="false">MID(RIGHT($DE369,5),1,1)</f>
        <v>0</v>
      </c>
      <c r="DG369" s="103" t="str">
        <f aca="false">MID(RIGHT($DE369,5),2,2)</f>
        <v>00</v>
      </c>
      <c r="DH369" s="103" t="str">
        <f aca="false">MID(RIGHT($DE369,5),4,2)</f>
        <v>00</v>
      </c>
      <c r="DI369" s="101" t="n">
        <f aca="false">DC369-CO369</f>
        <v>0</v>
      </c>
      <c r="DJ369" s="102" t="n">
        <f aca="false">DD369-CP369</f>
        <v>0</v>
      </c>
      <c r="DK369" s="103" t="str">
        <f aca="false">CONCATENATE($A$1,$DI369)</f>
        <v>0000000</v>
      </c>
      <c r="DL369" s="103" t="str">
        <f aca="false">MID(RIGHT($DK369,5),1,1)</f>
        <v>0</v>
      </c>
      <c r="DM369" s="103" t="str">
        <f aca="false">MID(RIGHT($DK369,5),2,2)</f>
        <v>00</v>
      </c>
      <c r="DN369" s="103" t="str">
        <f aca="false">MID(RIGHT($DK369,5),4,2)</f>
        <v>00</v>
      </c>
    </row>
    <row r="370" customFormat="false" ht="15" hidden="false" customHeight="false" outlineLevel="0" collapsed="false">
      <c r="BP370" s="46" t="n">
        <v>0</v>
      </c>
      <c r="BQ370" s="46" t="str">
        <f aca="false">CONCATENATE(BV370,":",BW370,":",BX370)</f>
        <v>00:00:00</v>
      </c>
      <c r="BR370" s="100" t="n">
        <v>367</v>
      </c>
      <c r="BS370" s="101" t="n">
        <f aca="false">SUMIF($C$4:$C$103,$BR370,$D$4:$D$103)</f>
        <v>0</v>
      </c>
      <c r="BT370" s="102" t="n">
        <f aca="false">BQ370-BP370</f>
        <v>0</v>
      </c>
      <c r="BU370" s="103" t="str">
        <f aca="false">CONCATENATE($A$1,$BS370)</f>
        <v>0000000</v>
      </c>
      <c r="BV370" s="103" t="str">
        <f aca="false">MID(RIGHT($BU370,6),1,2)</f>
        <v>00</v>
      </c>
      <c r="BW370" s="103" t="str">
        <f aca="false">MID(RIGHT($BU370,6),3,2)</f>
        <v>00</v>
      </c>
      <c r="BX370" s="103" t="str">
        <f aca="false">MID(RIGHT($BU370,6),5,2)</f>
        <v>00</v>
      </c>
      <c r="BY370" s="90"/>
      <c r="BZ370" s="100" t="n">
        <v>367</v>
      </c>
      <c r="CA370" s="101" t="n">
        <f aca="false">SUMIF($M$4:$M$103,$BZ370,$N$4:$N$103)</f>
        <v>0</v>
      </c>
      <c r="CB370" s="104" t="str">
        <f aca="false">CONCATENATE(CD370,":",CE370,":",CF370)</f>
        <v>0:00:00</v>
      </c>
      <c r="CC370" s="103" t="str">
        <f aca="false">CONCATENATE($A$1,$CA370)</f>
        <v>0000000</v>
      </c>
      <c r="CD370" s="103" t="str">
        <f aca="false">MID(RIGHT($CC370,5),1,1)</f>
        <v>0</v>
      </c>
      <c r="CE370" s="103" t="str">
        <f aca="false">MID(RIGHT($CC370,5),2,2)</f>
        <v>00</v>
      </c>
      <c r="CF370" s="103" t="str">
        <f aca="false">MID(RIGHT($CC370,5),4,2)</f>
        <v>00</v>
      </c>
      <c r="CG370" s="101" t="n">
        <f aca="false">CA370-BS370</f>
        <v>0</v>
      </c>
      <c r="CH370" s="102" t="n">
        <f aca="false">CB370-BT370</f>
        <v>0</v>
      </c>
      <c r="CI370" s="103" t="str">
        <f aca="false">CONCATENATE($A$1,$CG370)</f>
        <v>0000000</v>
      </c>
      <c r="CJ370" s="103" t="str">
        <f aca="false">MID(RIGHT($CI370,5),1,1)</f>
        <v>0</v>
      </c>
      <c r="CK370" s="103" t="str">
        <f aca="false">MID(RIGHT($CI370,5),2,2)</f>
        <v>00</v>
      </c>
      <c r="CL370" s="103" t="str">
        <f aca="false">MID(RIGHT($CI370,5),4,2)</f>
        <v>00</v>
      </c>
      <c r="CM370" s="90"/>
      <c r="CN370" s="100" t="n">
        <v>367</v>
      </c>
      <c r="CO370" s="101" t="n">
        <f aca="false">SUMIF($W$4:$W$103,$CN370,$X$4:$X$103)</f>
        <v>0</v>
      </c>
      <c r="CP370" s="104" t="str">
        <f aca="false">CONCATENATE(CR370,":",CS370,":",CT370)</f>
        <v>0:00:00</v>
      </c>
      <c r="CQ370" s="103" t="str">
        <f aca="false">CONCATENATE($A$1,$CO370)</f>
        <v>0000000</v>
      </c>
      <c r="CR370" s="103" t="str">
        <f aca="false">MID(RIGHT($CQ370,5),1,1)</f>
        <v>0</v>
      </c>
      <c r="CS370" s="103" t="str">
        <f aca="false">MID(RIGHT($CQ370,5),2,2)</f>
        <v>00</v>
      </c>
      <c r="CT370" s="103" t="str">
        <f aca="false">MID(RIGHT($CQ370,5),4,2)</f>
        <v>00</v>
      </c>
      <c r="CU370" s="101" t="n">
        <f aca="false">CO370-CA370</f>
        <v>0</v>
      </c>
      <c r="CV370" s="102" t="n">
        <f aca="false">CP370-CB370</f>
        <v>0</v>
      </c>
      <c r="CW370" s="103" t="str">
        <f aca="false">CONCATENATE($A$1,$CU370)</f>
        <v>0000000</v>
      </c>
      <c r="CX370" s="103" t="str">
        <f aca="false">MID(RIGHT($CW370,5),1,1)</f>
        <v>0</v>
      </c>
      <c r="CY370" s="103" t="str">
        <f aca="false">MID(RIGHT($CW370,5),2,2)</f>
        <v>00</v>
      </c>
      <c r="CZ370" s="103" t="str">
        <f aca="false">MID(RIGHT($CW370,5),4,2)</f>
        <v>00</v>
      </c>
      <c r="DA370" s="90"/>
      <c r="DB370" s="100" t="n">
        <v>367</v>
      </c>
      <c r="DC370" s="101" t="n">
        <f aca="false">SUMIF($AG$4:$AG$103,$DB370,$AH$4:$AH$103)</f>
        <v>0</v>
      </c>
      <c r="DD370" s="104" t="str">
        <f aca="false">CONCATENATE(DF370,":",DG370,":",DH370)</f>
        <v>0:00:00</v>
      </c>
      <c r="DE370" s="103" t="str">
        <f aca="false">CONCATENATE($A$1,$DC370)</f>
        <v>0000000</v>
      </c>
      <c r="DF370" s="103" t="str">
        <f aca="false">MID(RIGHT($DE370,5),1,1)</f>
        <v>0</v>
      </c>
      <c r="DG370" s="103" t="str">
        <f aca="false">MID(RIGHT($DE370,5),2,2)</f>
        <v>00</v>
      </c>
      <c r="DH370" s="103" t="str">
        <f aca="false">MID(RIGHT($DE370,5),4,2)</f>
        <v>00</v>
      </c>
      <c r="DI370" s="101" t="n">
        <f aca="false">DC370-CO370</f>
        <v>0</v>
      </c>
      <c r="DJ370" s="102" t="n">
        <f aca="false">DD370-CP370</f>
        <v>0</v>
      </c>
      <c r="DK370" s="103" t="str">
        <f aca="false">CONCATENATE($A$1,$DI370)</f>
        <v>0000000</v>
      </c>
      <c r="DL370" s="103" t="str">
        <f aca="false">MID(RIGHT($DK370,5),1,1)</f>
        <v>0</v>
      </c>
      <c r="DM370" s="103" t="str">
        <f aca="false">MID(RIGHT($DK370,5),2,2)</f>
        <v>00</v>
      </c>
      <c r="DN370" s="103" t="str">
        <f aca="false">MID(RIGHT($DK370,5),4,2)</f>
        <v>00</v>
      </c>
    </row>
    <row r="371" customFormat="false" ht="15" hidden="false" customHeight="false" outlineLevel="0" collapsed="false">
      <c r="BP371" s="46" t="n">
        <v>0</v>
      </c>
      <c r="BQ371" s="46" t="str">
        <f aca="false">CONCATENATE(BV371,":",BW371,":",BX371)</f>
        <v>00:00:00</v>
      </c>
      <c r="BR371" s="100" t="n">
        <v>368</v>
      </c>
      <c r="BS371" s="101" t="n">
        <f aca="false">SUMIF($C$4:$C$103,$BR371,$D$4:$D$103)</f>
        <v>0</v>
      </c>
      <c r="BT371" s="102" t="n">
        <f aca="false">BQ371-BP371</f>
        <v>0</v>
      </c>
      <c r="BU371" s="103" t="str">
        <f aca="false">CONCATENATE($A$1,$BS371)</f>
        <v>0000000</v>
      </c>
      <c r="BV371" s="103" t="str">
        <f aca="false">MID(RIGHT($BU371,6),1,2)</f>
        <v>00</v>
      </c>
      <c r="BW371" s="103" t="str">
        <f aca="false">MID(RIGHT($BU371,6),3,2)</f>
        <v>00</v>
      </c>
      <c r="BX371" s="103" t="str">
        <f aca="false">MID(RIGHT($BU371,6),5,2)</f>
        <v>00</v>
      </c>
      <c r="BY371" s="90"/>
      <c r="BZ371" s="100" t="n">
        <v>368</v>
      </c>
      <c r="CA371" s="101" t="n">
        <f aca="false">SUMIF($M$4:$M$103,$BZ371,$N$4:$N$103)</f>
        <v>0</v>
      </c>
      <c r="CB371" s="104" t="str">
        <f aca="false">CONCATENATE(CD371,":",CE371,":",CF371)</f>
        <v>0:00:00</v>
      </c>
      <c r="CC371" s="103" t="str">
        <f aca="false">CONCATENATE($A$1,$CA371)</f>
        <v>0000000</v>
      </c>
      <c r="CD371" s="103" t="str">
        <f aca="false">MID(RIGHT($CC371,5),1,1)</f>
        <v>0</v>
      </c>
      <c r="CE371" s="103" t="str">
        <f aca="false">MID(RIGHT($CC371,5),2,2)</f>
        <v>00</v>
      </c>
      <c r="CF371" s="103" t="str">
        <f aca="false">MID(RIGHT($CC371,5),4,2)</f>
        <v>00</v>
      </c>
      <c r="CG371" s="101" t="n">
        <f aca="false">CA371-BS371</f>
        <v>0</v>
      </c>
      <c r="CH371" s="102" t="n">
        <f aca="false">CB371-BT371</f>
        <v>0</v>
      </c>
      <c r="CI371" s="103" t="str">
        <f aca="false">CONCATENATE($A$1,$CG371)</f>
        <v>0000000</v>
      </c>
      <c r="CJ371" s="103" t="str">
        <f aca="false">MID(RIGHT($CI371,5),1,1)</f>
        <v>0</v>
      </c>
      <c r="CK371" s="103" t="str">
        <f aca="false">MID(RIGHT($CI371,5),2,2)</f>
        <v>00</v>
      </c>
      <c r="CL371" s="103" t="str">
        <f aca="false">MID(RIGHT($CI371,5),4,2)</f>
        <v>00</v>
      </c>
      <c r="CM371" s="90"/>
      <c r="CN371" s="100" t="n">
        <v>368</v>
      </c>
      <c r="CO371" s="101" t="n">
        <f aca="false">SUMIF($W$4:$W$103,$CN371,$X$4:$X$103)</f>
        <v>0</v>
      </c>
      <c r="CP371" s="104" t="str">
        <f aca="false">CONCATENATE(CR371,":",CS371,":",CT371)</f>
        <v>0:00:00</v>
      </c>
      <c r="CQ371" s="103" t="str">
        <f aca="false">CONCATENATE($A$1,$CO371)</f>
        <v>0000000</v>
      </c>
      <c r="CR371" s="103" t="str">
        <f aca="false">MID(RIGHT($CQ371,5),1,1)</f>
        <v>0</v>
      </c>
      <c r="CS371" s="103" t="str">
        <f aca="false">MID(RIGHT($CQ371,5),2,2)</f>
        <v>00</v>
      </c>
      <c r="CT371" s="103" t="str">
        <f aca="false">MID(RIGHT($CQ371,5),4,2)</f>
        <v>00</v>
      </c>
      <c r="CU371" s="101" t="n">
        <f aca="false">CO371-CA371</f>
        <v>0</v>
      </c>
      <c r="CV371" s="102" t="n">
        <f aca="false">CP371-CB371</f>
        <v>0</v>
      </c>
      <c r="CW371" s="103" t="str">
        <f aca="false">CONCATENATE($A$1,$CU371)</f>
        <v>0000000</v>
      </c>
      <c r="CX371" s="103" t="str">
        <f aca="false">MID(RIGHT($CW371,5),1,1)</f>
        <v>0</v>
      </c>
      <c r="CY371" s="103" t="str">
        <f aca="false">MID(RIGHT($CW371,5),2,2)</f>
        <v>00</v>
      </c>
      <c r="CZ371" s="103" t="str">
        <f aca="false">MID(RIGHT($CW371,5),4,2)</f>
        <v>00</v>
      </c>
      <c r="DA371" s="90"/>
      <c r="DB371" s="100" t="n">
        <v>368</v>
      </c>
      <c r="DC371" s="101" t="n">
        <f aca="false">SUMIF($AG$4:$AG$103,$DB371,$AH$4:$AH$103)</f>
        <v>0</v>
      </c>
      <c r="DD371" s="104" t="str">
        <f aca="false">CONCATENATE(DF371,":",DG371,":",DH371)</f>
        <v>0:00:00</v>
      </c>
      <c r="DE371" s="103" t="str">
        <f aca="false">CONCATENATE($A$1,$DC371)</f>
        <v>0000000</v>
      </c>
      <c r="DF371" s="103" t="str">
        <f aca="false">MID(RIGHT($DE371,5),1,1)</f>
        <v>0</v>
      </c>
      <c r="DG371" s="103" t="str">
        <f aca="false">MID(RIGHT($DE371,5),2,2)</f>
        <v>00</v>
      </c>
      <c r="DH371" s="103" t="str">
        <f aca="false">MID(RIGHT($DE371,5),4,2)</f>
        <v>00</v>
      </c>
      <c r="DI371" s="101" t="n">
        <f aca="false">DC371-CO371</f>
        <v>0</v>
      </c>
      <c r="DJ371" s="102" t="n">
        <f aca="false">DD371-CP371</f>
        <v>0</v>
      </c>
      <c r="DK371" s="103" t="str">
        <f aca="false">CONCATENATE($A$1,$DI371)</f>
        <v>0000000</v>
      </c>
      <c r="DL371" s="103" t="str">
        <f aca="false">MID(RIGHT($DK371,5),1,1)</f>
        <v>0</v>
      </c>
      <c r="DM371" s="103" t="str">
        <f aca="false">MID(RIGHT($DK371,5),2,2)</f>
        <v>00</v>
      </c>
      <c r="DN371" s="103" t="str">
        <f aca="false">MID(RIGHT($DK371,5),4,2)</f>
        <v>00</v>
      </c>
    </row>
    <row r="372" customFormat="false" ht="15" hidden="false" customHeight="false" outlineLevel="0" collapsed="false">
      <c r="BP372" s="46" t="n">
        <v>0</v>
      </c>
      <c r="BQ372" s="46" t="str">
        <f aca="false">CONCATENATE(BV372,":",BW372,":",BX372)</f>
        <v>00:00:00</v>
      </c>
      <c r="BR372" s="100" t="n">
        <v>369</v>
      </c>
      <c r="BS372" s="101" t="n">
        <f aca="false">SUMIF($C$4:$C$103,$BR372,$D$4:$D$103)</f>
        <v>0</v>
      </c>
      <c r="BT372" s="102" t="n">
        <f aca="false">BQ372-BP372</f>
        <v>0</v>
      </c>
      <c r="BU372" s="103" t="str">
        <f aca="false">CONCATENATE($A$1,$BS372)</f>
        <v>0000000</v>
      </c>
      <c r="BV372" s="103" t="str">
        <f aca="false">MID(RIGHT($BU372,6),1,2)</f>
        <v>00</v>
      </c>
      <c r="BW372" s="103" t="str">
        <f aca="false">MID(RIGHT($BU372,6),3,2)</f>
        <v>00</v>
      </c>
      <c r="BX372" s="103" t="str">
        <f aca="false">MID(RIGHT($BU372,6),5,2)</f>
        <v>00</v>
      </c>
      <c r="BY372" s="90"/>
      <c r="BZ372" s="100" t="n">
        <v>369</v>
      </c>
      <c r="CA372" s="101" t="n">
        <f aca="false">SUMIF($M$4:$M$103,$BZ372,$N$4:$N$103)</f>
        <v>0</v>
      </c>
      <c r="CB372" s="104" t="str">
        <f aca="false">CONCATENATE(CD372,":",CE372,":",CF372)</f>
        <v>0:00:00</v>
      </c>
      <c r="CC372" s="103" t="str">
        <f aca="false">CONCATENATE($A$1,$CA372)</f>
        <v>0000000</v>
      </c>
      <c r="CD372" s="103" t="str">
        <f aca="false">MID(RIGHT($CC372,5),1,1)</f>
        <v>0</v>
      </c>
      <c r="CE372" s="103" t="str">
        <f aca="false">MID(RIGHT($CC372,5),2,2)</f>
        <v>00</v>
      </c>
      <c r="CF372" s="103" t="str">
        <f aca="false">MID(RIGHT($CC372,5),4,2)</f>
        <v>00</v>
      </c>
      <c r="CG372" s="101" t="n">
        <f aca="false">CA372-BS372</f>
        <v>0</v>
      </c>
      <c r="CH372" s="102" t="n">
        <f aca="false">CB372-BT372</f>
        <v>0</v>
      </c>
      <c r="CI372" s="103" t="str">
        <f aca="false">CONCATENATE($A$1,$CG372)</f>
        <v>0000000</v>
      </c>
      <c r="CJ372" s="103" t="str">
        <f aca="false">MID(RIGHT($CI372,5),1,1)</f>
        <v>0</v>
      </c>
      <c r="CK372" s="103" t="str">
        <f aca="false">MID(RIGHT($CI372,5),2,2)</f>
        <v>00</v>
      </c>
      <c r="CL372" s="103" t="str">
        <f aca="false">MID(RIGHT($CI372,5),4,2)</f>
        <v>00</v>
      </c>
      <c r="CM372" s="90"/>
      <c r="CN372" s="100" t="n">
        <v>369</v>
      </c>
      <c r="CO372" s="101" t="n">
        <f aca="false">SUMIF($W$4:$W$103,$CN372,$X$4:$X$103)</f>
        <v>0</v>
      </c>
      <c r="CP372" s="104" t="str">
        <f aca="false">CONCATENATE(CR372,":",CS372,":",CT372)</f>
        <v>0:00:00</v>
      </c>
      <c r="CQ372" s="103" t="str">
        <f aca="false">CONCATENATE($A$1,$CO372)</f>
        <v>0000000</v>
      </c>
      <c r="CR372" s="103" t="str">
        <f aca="false">MID(RIGHT($CQ372,5),1,1)</f>
        <v>0</v>
      </c>
      <c r="CS372" s="103" t="str">
        <f aca="false">MID(RIGHT($CQ372,5),2,2)</f>
        <v>00</v>
      </c>
      <c r="CT372" s="103" t="str">
        <f aca="false">MID(RIGHT($CQ372,5),4,2)</f>
        <v>00</v>
      </c>
      <c r="CU372" s="101" t="n">
        <f aca="false">CO372-CA372</f>
        <v>0</v>
      </c>
      <c r="CV372" s="102" t="n">
        <f aca="false">CP372-CB372</f>
        <v>0</v>
      </c>
      <c r="CW372" s="103" t="str">
        <f aca="false">CONCATENATE($A$1,$CU372)</f>
        <v>0000000</v>
      </c>
      <c r="CX372" s="103" t="str">
        <f aca="false">MID(RIGHT($CW372,5),1,1)</f>
        <v>0</v>
      </c>
      <c r="CY372" s="103" t="str">
        <f aca="false">MID(RIGHT($CW372,5),2,2)</f>
        <v>00</v>
      </c>
      <c r="CZ372" s="103" t="str">
        <f aca="false">MID(RIGHT($CW372,5),4,2)</f>
        <v>00</v>
      </c>
      <c r="DA372" s="90"/>
      <c r="DB372" s="100" t="n">
        <v>369</v>
      </c>
      <c r="DC372" s="101" t="n">
        <f aca="false">SUMIF($AG$4:$AG$103,$DB372,$AH$4:$AH$103)</f>
        <v>0</v>
      </c>
      <c r="DD372" s="104" t="str">
        <f aca="false">CONCATENATE(DF372,":",DG372,":",DH372)</f>
        <v>0:00:00</v>
      </c>
      <c r="DE372" s="103" t="str">
        <f aca="false">CONCATENATE($A$1,$DC372)</f>
        <v>0000000</v>
      </c>
      <c r="DF372" s="103" t="str">
        <f aca="false">MID(RIGHT($DE372,5),1,1)</f>
        <v>0</v>
      </c>
      <c r="DG372" s="103" t="str">
        <f aca="false">MID(RIGHT($DE372,5),2,2)</f>
        <v>00</v>
      </c>
      <c r="DH372" s="103" t="str">
        <f aca="false">MID(RIGHT($DE372,5),4,2)</f>
        <v>00</v>
      </c>
      <c r="DI372" s="101" t="n">
        <f aca="false">DC372-CO372</f>
        <v>0</v>
      </c>
      <c r="DJ372" s="102" t="n">
        <f aca="false">DD372-CP372</f>
        <v>0</v>
      </c>
      <c r="DK372" s="103" t="str">
        <f aca="false">CONCATENATE($A$1,$DI372)</f>
        <v>0000000</v>
      </c>
      <c r="DL372" s="103" t="str">
        <f aca="false">MID(RIGHT($DK372,5),1,1)</f>
        <v>0</v>
      </c>
      <c r="DM372" s="103" t="str">
        <f aca="false">MID(RIGHT($DK372,5),2,2)</f>
        <v>00</v>
      </c>
      <c r="DN372" s="103" t="str">
        <f aca="false">MID(RIGHT($DK372,5),4,2)</f>
        <v>00</v>
      </c>
    </row>
    <row r="373" customFormat="false" ht="15" hidden="false" customHeight="false" outlineLevel="0" collapsed="false">
      <c r="BP373" s="46" t="n">
        <v>0</v>
      </c>
      <c r="BQ373" s="46" t="str">
        <f aca="false">CONCATENATE(BV373,":",BW373,":",BX373)</f>
        <v>00:00:00</v>
      </c>
      <c r="BR373" s="100" t="n">
        <v>370</v>
      </c>
      <c r="BS373" s="101" t="n">
        <f aca="false">SUMIF($C$4:$C$103,$BR373,$D$4:$D$103)</f>
        <v>0</v>
      </c>
      <c r="BT373" s="102" t="n">
        <f aca="false">BQ373-BP373</f>
        <v>0</v>
      </c>
      <c r="BU373" s="103" t="str">
        <f aca="false">CONCATENATE($A$1,$BS373)</f>
        <v>0000000</v>
      </c>
      <c r="BV373" s="103" t="str">
        <f aca="false">MID(RIGHT($BU373,6),1,2)</f>
        <v>00</v>
      </c>
      <c r="BW373" s="103" t="str">
        <f aca="false">MID(RIGHT($BU373,6),3,2)</f>
        <v>00</v>
      </c>
      <c r="BX373" s="103" t="str">
        <f aca="false">MID(RIGHT($BU373,6),5,2)</f>
        <v>00</v>
      </c>
      <c r="BY373" s="90"/>
      <c r="BZ373" s="100" t="n">
        <v>370</v>
      </c>
      <c r="CA373" s="101" t="n">
        <f aca="false">SUMIF($M$4:$M$103,$BZ373,$N$4:$N$103)</f>
        <v>0</v>
      </c>
      <c r="CB373" s="104" t="str">
        <f aca="false">CONCATENATE(CD373,":",CE373,":",CF373)</f>
        <v>0:00:00</v>
      </c>
      <c r="CC373" s="103" t="str">
        <f aca="false">CONCATENATE($A$1,$CA373)</f>
        <v>0000000</v>
      </c>
      <c r="CD373" s="103" t="str">
        <f aca="false">MID(RIGHT($CC373,5),1,1)</f>
        <v>0</v>
      </c>
      <c r="CE373" s="103" t="str">
        <f aca="false">MID(RIGHT($CC373,5),2,2)</f>
        <v>00</v>
      </c>
      <c r="CF373" s="103" t="str">
        <f aca="false">MID(RIGHT($CC373,5),4,2)</f>
        <v>00</v>
      </c>
      <c r="CG373" s="101" t="n">
        <f aca="false">CA373-BS373</f>
        <v>0</v>
      </c>
      <c r="CH373" s="102" t="n">
        <f aca="false">CB373-BT373</f>
        <v>0</v>
      </c>
      <c r="CI373" s="103" t="str">
        <f aca="false">CONCATENATE($A$1,$CG373)</f>
        <v>0000000</v>
      </c>
      <c r="CJ373" s="103" t="str">
        <f aca="false">MID(RIGHT($CI373,5),1,1)</f>
        <v>0</v>
      </c>
      <c r="CK373" s="103" t="str">
        <f aca="false">MID(RIGHT($CI373,5),2,2)</f>
        <v>00</v>
      </c>
      <c r="CL373" s="103" t="str">
        <f aca="false">MID(RIGHT($CI373,5),4,2)</f>
        <v>00</v>
      </c>
      <c r="CM373" s="90"/>
      <c r="CN373" s="100" t="n">
        <v>370</v>
      </c>
      <c r="CO373" s="101" t="n">
        <f aca="false">SUMIF($W$4:$W$103,$CN373,$X$4:$X$103)</f>
        <v>0</v>
      </c>
      <c r="CP373" s="104" t="str">
        <f aca="false">CONCATENATE(CR373,":",CS373,":",CT373)</f>
        <v>0:00:00</v>
      </c>
      <c r="CQ373" s="103" t="str">
        <f aca="false">CONCATENATE($A$1,$CO373)</f>
        <v>0000000</v>
      </c>
      <c r="CR373" s="103" t="str">
        <f aca="false">MID(RIGHT($CQ373,5),1,1)</f>
        <v>0</v>
      </c>
      <c r="CS373" s="103" t="str">
        <f aca="false">MID(RIGHT($CQ373,5),2,2)</f>
        <v>00</v>
      </c>
      <c r="CT373" s="103" t="str">
        <f aca="false">MID(RIGHT($CQ373,5),4,2)</f>
        <v>00</v>
      </c>
      <c r="CU373" s="101" t="n">
        <f aca="false">CO373-CA373</f>
        <v>0</v>
      </c>
      <c r="CV373" s="102" t="n">
        <f aca="false">CP373-CB373</f>
        <v>0</v>
      </c>
      <c r="CW373" s="103" t="str">
        <f aca="false">CONCATENATE($A$1,$CU373)</f>
        <v>0000000</v>
      </c>
      <c r="CX373" s="103" t="str">
        <f aca="false">MID(RIGHT($CW373,5),1,1)</f>
        <v>0</v>
      </c>
      <c r="CY373" s="103" t="str">
        <f aca="false">MID(RIGHT($CW373,5),2,2)</f>
        <v>00</v>
      </c>
      <c r="CZ373" s="103" t="str">
        <f aca="false">MID(RIGHT($CW373,5),4,2)</f>
        <v>00</v>
      </c>
      <c r="DA373" s="90"/>
      <c r="DB373" s="100" t="n">
        <v>370</v>
      </c>
      <c r="DC373" s="101" t="n">
        <f aca="false">SUMIF($AG$4:$AG$103,$DB373,$AH$4:$AH$103)</f>
        <v>0</v>
      </c>
      <c r="DD373" s="104" t="str">
        <f aca="false">CONCATENATE(DF373,":",DG373,":",DH373)</f>
        <v>0:00:00</v>
      </c>
      <c r="DE373" s="103" t="str">
        <f aca="false">CONCATENATE($A$1,$DC373)</f>
        <v>0000000</v>
      </c>
      <c r="DF373" s="103" t="str">
        <f aca="false">MID(RIGHT($DE373,5),1,1)</f>
        <v>0</v>
      </c>
      <c r="DG373" s="103" t="str">
        <f aca="false">MID(RIGHT($DE373,5),2,2)</f>
        <v>00</v>
      </c>
      <c r="DH373" s="103" t="str">
        <f aca="false">MID(RIGHT($DE373,5),4,2)</f>
        <v>00</v>
      </c>
      <c r="DI373" s="101" t="n">
        <f aca="false">DC373-CO373</f>
        <v>0</v>
      </c>
      <c r="DJ373" s="102" t="n">
        <f aca="false">DD373-CP373</f>
        <v>0</v>
      </c>
      <c r="DK373" s="103" t="str">
        <f aca="false">CONCATENATE($A$1,$DI373)</f>
        <v>0000000</v>
      </c>
      <c r="DL373" s="103" t="str">
        <f aca="false">MID(RIGHT($DK373,5),1,1)</f>
        <v>0</v>
      </c>
      <c r="DM373" s="103" t="str">
        <f aca="false">MID(RIGHT($DK373,5),2,2)</f>
        <v>00</v>
      </c>
      <c r="DN373" s="103" t="str">
        <f aca="false">MID(RIGHT($DK373,5),4,2)</f>
        <v>00</v>
      </c>
    </row>
    <row r="374" customFormat="false" ht="15" hidden="false" customHeight="false" outlineLevel="0" collapsed="false">
      <c r="BP374" s="46" t="n">
        <v>0</v>
      </c>
      <c r="BQ374" s="46" t="str">
        <f aca="false">CONCATENATE(BV374,":",BW374,":",BX374)</f>
        <v>00:00:00</v>
      </c>
      <c r="BR374" s="100" t="n">
        <v>371</v>
      </c>
      <c r="BS374" s="101" t="n">
        <f aca="false">SUMIF($C$4:$C$103,$BR374,$D$4:$D$103)</f>
        <v>0</v>
      </c>
      <c r="BT374" s="102" t="n">
        <f aca="false">BQ374-BP374</f>
        <v>0</v>
      </c>
      <c r="BU374" s="103" t="str">
        <f aca="false">CONCATENATE($A$1,$BS374)</f>
        <v>0000000</v>
      </c>
      <c r="BV374" s="103" t="str">
        <f aca="false">MID(RIGHT($BU374,6),1,2)</f>
        <v>00</v>
      </c>
      <c r="BW374" s="103" t="str">
        <f aca="false">MID(RIGHT($BU374,6),3,2)</f>
        <v>00</v>
      </c>
      <c r="BX374" s="103" t="str">
        <f aca="false">MID(RIGHT($BU374,6),5,2)</f>
        <v>00</v>
      </c>
      <c r="BY374" s="90"/>
      <c r="BZ374" s="100" t="n">
        <v>371</v>
      </c>
      <c r="CA374" s="101" t="n">
        <f aca="false">SUMIF($M$4:$M$103,$BZ374,$N$4:$N$103)</f>
        <v>0</v>
      </c>
      <c r="CB374" s="104" t="str">
        <f aca="false">CONCATENATE(CD374,":",CE374,":",CF374)</f>
        <v>0:00:00</v>
      </c>
      <c r="CC374" s="103" t="str">
        <f aca="false">CONCATENATE($A$1,$CA374)</f>
        <v>0000000</v>
      </c>
      <c r="CD374" s="103" t="str">
        <f aca="false">MID(RIGHT($CC374,5),1,1)</f>
        <v>0</v>
      </c>
      <c r="CE374" s="103" t="str">
        <f aca="false">MID(RIGHT($CC374,5),2,2)</f>
        <v>00</v>
      </c>
      <c r="CF374" s="103" t="str">
        <f aca="false">MID(RIGHT($CC374,5),4,2)</f>
        <v>00</v>
      </c>
      <c r="CG374" s="101" t="n">
        <f aca="false">CA374-BS374</f>
        <v>0</v>
      </c>
      <c r="CH374" s="102" t="n">
        <f aca="false">CB374-BT374</f>
        <v>0</v>
      </c>
      <c r="CI374" s="103" t="str">
        <f aca="false">CONCATENATE($A$1,$CG374)</f>
        <v>0000000</v>
      </c>
      <c r="CJ374" s="103" t="str">
        <f aca="false">MID(RIGHT($CI374,5),1,1)</f>
        <v>0</v>
      </c>
      <c r="CK374" s="103" t="str">
        <f aca="false">MID(RIGHT($CI374,5),2,2)</f>
        <v>00</v>
      </c>
      <c r="CL374" s="103" t="str">
        <f aca="false">MID(RIGHT($CI374,5),4,2)</f>
        <v>00</v>
      </c>
      <c r="CM374" s="90"/>
      <c r="CN374" s="100" t="n">
        <v>371</v>
      </c>
      <c r="CO374" s="101" t="n">
        <f aca="false">SUMIF($W$4:$W$103,$CN374,$X$4:$X$103)</f>
        <v>0</v>
      </c>
      <c r="CP374" s="104" t="str">
        <f aca="false">CONCATENATE(CR374,":",CS374,":",CT374)</f>
        <v>0:00:00</v>
      </c>
      <c r="CQ374" s="103" t="str">
        <f aca="false">CONCATENATE($A$1,$CO374)</f>
        <v>0000000</v>
      </c>
      <c r="CR374" s="103" t="str">
        <f aca="false">MID(RIGHT($CQ374,5),1,1)</f>
        <v>0</v>
      </c>
      <c r="CS374" s="103" t="str">
        <f aca="false">MID(RIGHT($CQ374,5),2,2)</f>
        <v>00</v>
      </c>
      <c r="CT374" s="103" t="str">
        <f aca="false">MID(RIGHT($CQ374,5),4,2)</f>
        <v>00</v>
      </c>
      <c r="CU374" s="101" t="n">
        <f aca="false">CO374-CA374</f>
        <v>0</v>
      </c>
      <c r="CV374" s="102" t="n">
        <f aca="false">CP374-CB374</f>
        <v>0</v>
      </c>
      <c r="CW374" s="103" t="str">
        <f aca="false">CONCATENATE($A$1,$CU374)</f>
        <v>0000000</v>
      </c>
      <c r="CX374" s="103" t="str">
        <f aca="false">MID(RIGHT($CW374,5),1,1)</f>
        <v>0</v>
      </c>
      <c r="CY374" s="103" t="str">
        <f aca="false">MID(RIGHT($CW374,5),2,2)</f>
        <v>00</v>
      </c>
      <c r="CZ374" s="103" t="str">
        <f aca="false">MID(RIGHT($CW374,5),4,2)</f>
        <v>00</v>
      </c>
      <c r="DA374" s="90"/>
      <c r="DB374" s="100" t="n">
        <v>371</v>
      </c>
      <c r="DC374" s="101" t="n">
        <f aca="false">SUMIF($AG$4:$AG$103,$DB374,$AH$4:$AH$103)</f>
        <v>0</v>
      </c>
      <c r="DD374" s="104" t="str">
        <f aca="false">CONCATENATE(DF374,":",DG374,":",DH374)</f>
        <v>0:00:00</v>
      </c>
      <c r="DE374" s="103" t="str">
        <f aca="false">CONCATENATE($A$1,$DC374)</f>
        <v>0000000</v>
      </c>
      <c r="DF374" s="103" t="str">
        <f aca="false">MID(RIGHT($DE374,5),1,1)</f>
        <v>0</v>
      </c>
      <c r="DG374" s="103" t="str">
        <f aca="false">MID(RIGHT($DE374,5),2,2)</f>
        <v>00</v>
      </c>
      <c r="DH374" s="103" t="str">
        <f aca="false">MID(RIGHT($DE374,5),4,2)</f>
        <v>00</v>
      </c>
      <c r="DI374" s="101" t="n">
        <f aca="false">DC374-CO374</f>
        <v>0</v>
      </c>
      <c r="DJ374" s="102" t="n">
        <f aca="false">DD374-CP374</f>
        <v>0</v>
      </c>
      <c r="DK374" s="103" t="str">
        <f aca="false">CONCATENATE($A$1,$DI374)</f>
        <v>0000000</v>
      </c>
      <c r="DL374" s="103" t="str">
        <f aca="false">MID(RIGHT($DK374,5),1,1)</f>
        <v>0</v>
      </c>
      <c r="DM374" s="103" t="str">
        <f aca="false">MID(RIGHT($DK374,5),2,2)</f>
        <v>00</v>
      </c>
      <c r="DN374" s="103" t="str">
        <f aca="false">MID(RIGHT($DK374,5),4,2)</f>
        <v>00</v>
      </c>
    </row>
    <row r="375" customFormat="false" ht="15" hidden="false" customHeight="false" outlineLevel="0" collapsed="false">
      <c r="BP375" s="46" t="n">
        <v>0</v>
      </c>
      <c r="BQ375" s="46" t="str">
        <f aca="false">CONCATENATE(BV375,":",BW375,":",BX375)</f>
        <v>00:00:00</v>
      </c>
      <c r="BR375" s="100" t="n">
        <v>372</v>
      </c>
      <c r="BS375" s="101" t="n">
        <f aca="false">SUMIF($C$4:$C$103,$BR375,$D$4:$D$103)</f>
        <v>0</v>
      </c>
      <c r="BT375" s="102" t="n">
        <f aca="false">BQ375-BP375</f>
        <v>0</v>
      </c>
      <c r="BU375" s="103" t="str">
        <f aca="false">CONCATENATE($A$1,$BS375)</f>
        <v>0000000</v>
      </c>
      <c r="BV375" s="103" t="str">
        <f aca="false">MID(RIGHT($BU375,6),1,2)</f>
        <v>00</v>
      </c>
      <c r="BW375" s="103" t="str">
        <f aca="false">MID(RIGHT($BU375,6),3,2)</f>
        <v>00</v>
      </c>
      <c r="BX375" s="103" t="str">
        <f aca="false">MID(RIGHT($BU375,6),5,2)</f>
        <v>00</v>
      </c>
      <c r="BY375" s="90"/>
      <c r="BZ375" s="100" t="n">
        <v>372</v>
      </c>
      <c r="CA375" s="101" t="n">
        <f aca="false">SUMIF($M$4:$M$103,$BZ375,$N$4:$N$103)</f>
        <v>0</v>
      </c>
      <c r="CB375" s="104" t="str">
        <f aca="false">CONCATENATE(CD375,":",CE375,":",CF375)</f>
        <v>0:00:00</v>
      </c>
      <c r="CC375" s="103" t="str">
        <f aca="false">CONCATENATE($A$1,$CA375)</f>
        <v>0000000</v>
      </c>
      <c r="CD375" s="103" t="str">
        <f aca="false">MID(RIGHT($CC375,5),1,1)</f>
        <v>0</v>
      </c>
      <c r="CE375" s="103" t="str">
        <f aca="false">MID(RIGHT($CC375,5),2,2)</f>
        <v>00</v>
      </c>
      <c r="CF375" s="103" t="str">
        <f aca="false">MID(RIGHT($CC375,5),4,2)</f>
        <v>00</v>
      </c>
      <c r="CG375" s="101" t="n">
        <f aca="false">CA375-BS375</f>
        <v>0</v>
      </c>
      <c r="CH375" s="102" t="n">
        <f aca="false">CB375-BT375</f>
        <v>0</v>
      </c>
      <c r="CI375" s="103" t="str">
        <f aca="false">CONCATENATE($A$1,$CG375)</f>
        <v>0000000</v>
      </c>
      <c r="CJ375" s="103" t="str">
        <f aca="false">MID(RIGHT($CI375,5),1,1)</f>
        <v>0</v>
      </c>
      <c r="CK375" s="103" t="str">
        <f aca="false">MID(RIGHT($CI375,5),2,2)</f>
        <v>00</v>
      </c>
      <c r="CL375" s="103" t="str">
        <f aca="false">MID(RIGHT($CI375,5),4,2)</f>
        <v>00</v>
      </c>
      <c r="CM375" s="90"/>
      <c r="CN375" s="100" t="n">
        <v>372</v>
      </c>
      <c r="CO375" s="101" t="n">
        <f aca="false">SUMIF($W$4:$W$103,$CN375,$X$4:$X$103)</f>
        <v>0</v>
      </c>
      <c r="CP375" s="104" t="str">
        <f aca="false">CONCATENATE(CR375,":",CS375,":",CT375)</f>
        <v>0:00:00</v>
      </c>
      <c r="CQ375" s="103" t="str">
        <f aca="false">CONCATENATE($A$1,$CO375)</f>
        <v>0000000</v>
      </c>
      <c r="CR375" s="103" t="str">
        <f aca="false">MID(RIGHT($CQ375,5),1,1)</f>
        <v>0</v>
      </c>
      <c r="CS375" s="103" t="str">
        <f aca="false">MID(RIGHT($CQ375,5),2,2)</f>
        <v>00</v>
      </c>
      <c r="CT375" s="103" t="str">
        <f aca="false">MID(RIGHT($CQ375,5),4,2)</f>
        <v>00</v>
      </c>
      <c r="CU375" s="101" t="n">
        <f aca="false">CO375-CA375</f>
        <v>0</v>
      </c>
      <c r="CV375" s="102" t="n">
        <f aca="false">CP375-CB375</f>
        <v>0</v>
      </c>
      <c r="CW375" s="103" t="str">
        <f aca="false">CONCATENATE($A$1,$CU375)</f>
        <v>0000000</v>
      </c>
      <c r="CX375" s="103" t="str">
        <f aca="false">MID(RIGHT($CW375,5),1,1)</f>
        <v>0</v>
      </c>
      <c r="CY375" s="103" t="str">
        <f aca="false">MID(RIGHT($CW375,5),2,2)</f>
        <v>00</v>
      </c>
      <c r="CZ375" s="103" t="str">
        <f aca="false">MID(RIGHT($CW375,5),4,2)</f>
        <v>00</v>
      </c>
      <c r="DA375" s="90"/>
      <c r="DB375" s="100" t="n">
        <v>372</v>
      </c>
      <c r="DC375" s="101" t="n">
        <f aca="false">SUMIF($AG$4:$AG$103,$DB375,$AH$4:$AH$103)</f>
        <v>0</v>
      </c>
      <c r="DD375" s="104" t="str">
        <f aca="false">CONCATENATE(DF375,":",DG375,":",DH375)</f>
        <v>0:00:00</v>
      </c>
      <c r="DE375" s="103" t="str">
        <f aca="false">CONCATENATE($A$1,$DC375)</f>
        <v>0000000</v>
      </c>
      <c r="DF375" s="103" t="str">
        <f aca="false">MID(RIGHT($DE375,5),1,1)</f>
        <v>0</v>
      </c>
      <c r="DG375" s="103" t="str">
        <f aca="false">MID(RIGHT($DE375,5),2,2)</f>
        <v>00</v>
      </c>
      <c r="DH375" s="103" t="str">
        <f aca="false">MID(RIGHT($DE375,5),4,2)</f>
        <v>00</v>
      </c>
      <c r="DI375" s="101" t="n">
        <f aca="false">DC375-CO375</f>
        <v>0</v>
      </c>
      <c r="DJ375" s="102" t="n">
        <f aca="false">DD375-CP375</f>
        <v>0</v>
      </c>
      <c r="DK375" s="103" t="str">
        <f aca="false">CONCATENATE($A$1,$DI375)</f>
        <v>0000000</v>
      </c>
      <c r="DL375" s="103" t="str">
        <f aca="false">MID(RIGHT($DK375,5),1,1)</f>
        <v>0</v>
      </c>
      <c r="DM375" s="103" t="str">
        <f aca="false">MID(RIGHT($DK375,5),2,2)</f>
        <v>00</v>
      </c>
      <c r="DN375" s="103" t="str">
        <f aca="false">MID(RIGHT($DK375,5),4,2)</f>
        <v>00</v>
      </c>
    </row>
    <row r="376" customFormat="false" ht="15" hidden="false" customHeight="false" outlineLevel="0" collapsed="false">
      <c r="BP376" s="46" t="n">
        <v>0</v>
      </c>
      <c r="BQ376" s="46" t="str">
        <f aca="false">CONCATENATE(BV376,":",BW376,":",BX376)</f>
        <v>00:00:00</v>
      </c>
      <c r="BR376" s="100" t="n">
        <v>373</v>
      </c>
      <c r="BS376" s="101" t="n">
        <f aca="false">SUMIF($C$4:$C$103,$BR376,$D$4:$D$103)</f>
        <v>0</v>
      </c>
      <c r="BT376" s="102" t="n">
        <f aca="false">BQ376-BP376</f>
        <v>0</v>
      </c>
      <c r="BU376" s="103" t="str">
        <f aca="false">CONCATENATE($A$1,$BS376)</f>
        <v>0000000</v>
      </c>
      <c r="BV376" s="103" t="str">
        <f aca="false">MID(RIGHT($BU376,6),1,2)</f>
        <v>00</v>
      </c>
      <c r="BW376" s="103" t="str">
        <f aca="false">MID(RIGHT($BU376,6),3,2)</f>
        <v>00</v>
      </c>
      <c r="BX376" s="103" t="str">
        <f aca="false">MID(RIGHT($BU376,6),5,2)</f>
        <v>00</v>
      </c>
      <c r="BY376" s="90"/>
      <c r="BZ376" s="100" t="n">
        <v>373</v>
      </c>
      <c r="CA376" s="101" t="n">
        <f aca="false">SUMIF($M$4:$M$103,$BZ376,$N$4:$N$103)</f>
        <v>0</v>
      </c>
      <c r="CB376" s="104" t="str">
        <f aca="false">CONCATENATE(CD376,":",CE376,":",CF376)</f>
        <v>0:00:00</v>
      </c>
      <c r="CC376" s="103" t="str">
        <f aca="false">CONCATENATE($A$1,$CA376)</f>
        <v>0000000</v>
      </c>
      <c r="CD376" s="103" t="str">
        <f aca="false">MID(RIGHT($CC376,5),1,1)</f>
        <v>0</v>
      </c>
      <c r="CE376" s="103" t="str">
        <f aca="false">MID(RIGHT($CC376,5),2,2)</f>
        <v>00</v>
      </c>
      <c r="CF376" s="103" t="str">
        <f aca="false">MID(RIGHT($CC376,5),4,2)</f>
        <v>00</v>
      </c>
      <c r="CG376" s="101" t="n">
        <f aca="false">CA376-BS376</f>
        <v>0</v>
      </c>
      <c r="CH376" s="102" t="n">
        <f aca="false">CB376-BT376</f>
        <v>0</v>
      </c>
      <c r="CI376" s="103" t="str">
        <f aca="false">CONCATENATE($A$1,$CG376)</f>
        <v>0000000</v>
      </c>
      <c r="CJ376" s="103" t="str">
        <f aca="false">MID(RIGHT($CI376,5),1,1)</f>
        <v>0</v>
      </c>
      <c r="CK376" s="103" t="str">
        <f aca="false">MID(RIGHT($CI376,5),2,2)</f>
        <v>00</v>
      </c>
      <c r="CL376" s="103" t="str">
        <f aca="false">MID(RIGHT($CI376,5),4,2)</f>
        <v>00</v>
      </c>
      <c r="CM376" s="90"/>
      <c r="CN376" s="100" t="n">
        <v>373</v>
      </c>
      <c r="CO376" s="101" t="n">
        <f aca="false">SUMIF($W$4:$W$103,$CN376,$X$4:$X$103)</f>
        <v>0</v>
      </c>
      <c r="CP376" s="104" t="str">
        <f aca="false">CONCATENATE(CR376,":",CS376,":",CT376)</f>
        <v>0:00:00</v>
      </c>
      <c r="CQ376" s="103" t="str">
        <f aca="false">CONCATENATE($A$1,$CO376)</f>
        <v>0000000</v>
      </c>
      <c r="CR376" s="103" t="str">
        <f aca="false">MID(RIGHT($CQ376,5),1,1)</f>
        <v>0</v>
      </c>
      <c r="CS376" s="103" t="str">
        <f aca="false">MID(RIGHT($CQ376,5),2,2)</f>
        <v>00</v>
      </c>
      <c r="CT376" s="103" t="str">
        <f aca="false">MID(RIGHT($CQ376,5),4,2)</f>
        <v>00</v>
      </c>
      <c r="CU376" s="101" t="n">
        <f aca="false">CO376-CA376</f>
        <v>0</v>
      </c>
      <c r="CV376" s="102" t="n">
        <f aca="false">CP376-CB376</f>
        <v>0</v>
      </c>
      <c r="CW376" s="103" t="str">
        <f aca="false">CONCATENATE($A$1,$CU376)</f>
        <v>0000000</v>
      </c>
      <c r="CX376" s="103" t="str">
        <f aca="false">MID(RIGHT($CW376,5),1,1)</f>
        <v>0</v>
      </c>
      <c r="CY376" s="103" t="str">
        <f aca="false">MID(RIGHT($CW376,5),2,2)</f>
        <v>00</v>
      </c>
      <c r="CZ376" s="103" t="str">
        <f aca="false">MID(RIGHT($CW376,5),4,2)</f>
        <v>00</v>
      </c>
      <c r="DA376" s="90"/>
      <c r="DB376" s="100" t="n">
        <v>373</v>
      </c>
      <c r="DC376" s="101" t="n">
        <f aca="false">SUMIF($AG$4:$AG$103,$DB376,$AH$4:$AH$103)</f>
        <v>0</v>
      </c>
      <c r="DD376" s="104" t="str">
        <f aca="false">CONCATENATE(DF376,":",DG376,":",DH376)</f>
        <v>0:00:00</v>
      </c>
      <c r="DE376" s="103" t="str">
        <f aca="false">CONCATENATE($A$1,$DC376)</f>
        <v>0000000</v>
      </c>
      <c r="DF376" s="103" t="str">
        <f aca="false">MID(RIGHT($DE376,5),1,1)</f>
        <v>0</v>
      </c>
      <c r="DG376" s="103" t="str">
        <f aca="false">MID(RIGHT($DE376,5),2,2)</f>
        <v>00</v>
      </c>
      <c r="DH376" s="103" t="str">
        <f aca="false">MID(RIGHT($DE376,5),4,2)</f>
        <v>00</v>
      </c>
      <c r="DI376" s="101" t="n">
        <f aca="false">DC376-CO376</f>
        <v>0</v>
      </c>
      <c r="DJ376" s="102" t="n">
        <f aca="false">DD376-CP376</f>
        <v>0</v>
      </c>
      <c r="DK376" s="103" t="str">
        <f aca="false">CONCATENATE($A$1,$DI376)</f>
        <v>0000000</v>
      </c>
      <c r="DL376" s="103" t="str">
        <f aca="false">MID(RIGHT($DK376,5),1,1)</f>
        <v>0</v>
      </c>
      <c r="DM376" s="103" t="str">
        <f aca="false">MID(RIGHT($DK376,5),2,2)</f>
        <v>00</v>
      </c>
      <c r="DN376" s="103" t="str">
        <f aca="false">MID(RIGHT($DK376,5),4,2)</f>
        <v>00</v>
      </c>
    </row>
    <row r="377" customFormat="false" ht="15" hidden="false" customHeight="false" outlineLevel="0" collapsed="false">
      <c r="BP377" s="46" t="n">
        <v>0</v>
      </c>
      <c r="BQ377" s="46" t="str">
        <f aca="false">CONCATENATE(BV377,":",BW377,":",BX377)</f>
        <v>00:00:00</v>
      </c>
      <c r="BR377" s="100" t="n">
        <v>374</v>
      </c>
      <c r="BS377" s="101" t="n">
        <f aca="false">SUMIF($C$4:$C$103,$BR377,$D$4:$D$103)</f>
        <v>0</v>
      </c>
      <c r="BT377" s="102" t="n">
        <f aca="false">BQ377-BP377</f>
        <v>0</v>
      </c>
      <c r="BU377" s="103" t="str">
        <f aca="false">CONCATENATE($A$1,$BS377)</f>
        <v>0000000</v>
      </c>
      <c r="BV377" s="103" t="str">
        <f aca="false">MID(RIGHT($BU377,6),1,2)</f>
        <v>00</v>
      </c>
      <c r="BW377" s="103" t="str">
        <f aca="false">MID(RIGHT($BU377,6),3,2)</f>
        <v>00</v>
      </c>
      <c r="BX377" s="103" t="str">
        <f aca="false">MID(RIGHT($BU377,6),5,2)</f>
        <v>00</v>
      </c>
      <c r="BY377" s="90"/>
      <c r="BZ377" s="100" t="n">
        <v>374</v>
      </c>
      <c r="CA377" s="101" t="n">
        <f aca="false">SUMIF($M$4:$M$103,$BZ377,$N$4:$N$103)</f>
        <v>0</v>
      </c>
      <c r="CB377" s="104" t="str">
        <f aca="false">CONCATENATE(CD377,":",CE377,":",CF377)</f>
        <v>0:00:00</v>
      </c>
      <c r="CC377" s="103" t="str">
        <f aca="false">CONCATENATE($A$1,$CA377)</f>
        <v>0000000</v>
      </c>
      <c r="CD377" s="103" t="str">
        <f aca="false">MID(RIGHT($CC377,5),1,1)</f>
        <v>0</v>
      </c>
      <c r="CE377" s="103" t="str">
        <f aca="false">MID(RIGHT($CC377,5),2,2)</f>
        <v>00</v>
      </c>
      <c r="CF377" s="103" t="str">
        <f aca="false">MID(RIGHT($CC377,5),4,2)</f>
        <v>00</v>
      </c>
      <c r="CG377" s="101" t="n">
        <f aca="false">CA377-BS377</f>
        <v>0</v>
      </c>
      <c r="CH377" s="102" t="n">
        <f aca="false">CB377-BT377</f>
        <v>0</v>
      </c>
      <c r="CI377" s="103" t="str">
        <f aca="false">CONCATENATE($A$1,$CG377)</f>
        <v>0000000</v>
      </c>
      <c r="CJ377" s="103" t="str">
        <f aca="false">MID(RIGHT($CI377,5),1,1)</f>
        <v>0</v>
      </c>
      <c r="CK377" s="103" t="str">
        <f aca="false">MID(RIGHT($CI377,5),2,2)</f>
        <v>00</v>
      </c>
      <c r="CL377" s="103" t="str">
        <f aca="false">MID(RIGHT($CI377,5),4,2)</f>
        <v>00</v>
      </c>
      <c r="CM377" s="90"/>
      <c r="CN377" s="100" t="n">
        <v>374</v>
      </c>
      <c r="CO377" s="101" t="n">
        <f aca="false">SUMIF($W$4:$W$103,$CN377,$X$4:$X$103)</f>
        <v>0</v>
      </c>
      <c r="CP377" s="104" t="str">
        <f aca="false">CONCATENATE(CR377,":",CS377,":",CT377)</f>
        <v>0:00:00</v>
      </c>
      <c r="CQ377" s="103" t="str">
        <f aca="false">CONCATENATE($A$1,$CO377)</f>
        <v>0000000</v>
      </c>
      <c r="CR377" s="103" t="str">
        <f aca="false">MID(RIGHT($CQ377,5),1,1)</f>
        <v>0</v>
      </c>
      <c r="CS377" s="103" t="str">
        <f aca="false">MID(RIGHT($CQ377,5),2,2)</f>
        <v>00</v>
      </c>
      <c r="CT377" s="103" t="str">
        <f aca="false">MID(RIGHT($CQ377,5),4,2)</f>
        <v>00</v>
      </c>
      <c r="CU377" s="101" t="n">
        <f aca="false">CO377-CA377</f>
        <v>0</v>
      </c>
      <c r="CV377" s="102" t="n">
        <f aca="false">CP377-CB377</f>
        <v>0</v>
      </c>
      <c r="CW377" s="103" t="str">
        <f aca="false">CONCATENATE($A$1,$CU377)</f>
        <v>0000000</v>
      </c>
      <c r="CX377" s="103" t="str">
        <f aca="false">MID(RIGHT($CW377,5),1,1)</f>
        <v>0</v>
      </c>
      <c r="CY377" s="103" t="str">
        <f aca="false">MID(RIGHT($CW377,5),2,2)</f>
        <v>00</v>
      </c>
      <c r="CZ377" s="103" t="str">
        <f aca="false">MID(RIGHT($CW377,5),4,2)</f>
        <v>00</v>
      </c>
      <c r="DA377" s="90"/>
      <c r="DB377" s="100" t="n">
        <v>374</v>
      </c>
      <c r="DC377" s="101" t="n">
        <f aca="false">SUMIF($AG$4:$AG$103,$DB377,$AH$4:$AH$103)</f>
        <v>0</v>
      </c>
      <c r="DD377" s="104" t="str">
        <f aca="false">CONCATENATE(DF377,":",DG377,":",DH377)</f>
        <v>0:00:00</v>
      </c>
      <c r="DE377" s="103" t="str">
        <f aca="false">CONCATENATE($A$1,$DC377)</f>
        <v>0000000</v>
      </c>
      <c r="DF377" s="103" t="str">
        <f aca="false">MID(RIGHT($DE377,5),1,1)</f>
        <v>0</v>
      </c>
      <c r="DG377" s="103" t="str">
        <f aca="false">MID(RIGHT($DE377,5),2,2)</f>
        <v>00</v>
      </c>
      <c r="DH377" s="103" t="str">
        <f aca="false">MID(RIGHT($DE377,5),4,2)</f>
        <v>00</v>
      </c>
      <c r="DI377" s="101" t="n">
        <f aca="false">DC377-CO377</f>
        <v>0</v>
      </c>
      <c r="DJ377" s="102" t="n">
        <f aca="false">DD377-CP377</f>
        <v>0</v>
      </c>
      <c r="DK377" s="103" t="str">
        <f aca="false">CONCATENATE($A$1,$DI377)</f>
        <v>0000000</v>
      </c>
      <c r="DL377" s="103" t="str">
        <f aca="false">MID(RIGHT($DK377,5),1,1)</f>
        <v>0</v>
      </c>
      <c r="DM377" s="103" t="str">
        <f aca="false">MID(RIGHT($DK377,5),2,2)</f>
        <v>00</v>
      </c>
      <c r="DN377" s="103" t="str">
        <f aca="false">MID(RIGHT($DK377,5),4,2)</f>
        <v>00</v>
      </c>
    </row>
    <row r="378" customFormat="false" ht="15" hidden="false" customHeight="false" outlineLevel="0" collapsed="false">
      <c r="BP378" s="46" t="n">
        <v>0</v>
      </c>
      <c r="BQ378" s="46" t="str">
        <f aca="false">CONCATENATE(BV378,":",BW378,":",BX378)</f>
        <v>00:00:00</v>
      </c>
      <c r="BR378" s="100" t="n">
        <v>375</v>
      </c>
      <c r="BS378" s="101" t="n">
        <f aca="false">SUMIF($C$4:$C$103,$BR378,$D$4:$D$103)</f>
        <v>0</v>
      </c>
      <c r="BT378" s="102" t="n">
        <f aca="false">BQ378-BP378</f>
        <v>0</v>
      </c>
      <c r="BU378" s="103" t="str">
        <f aca="false">CONCATENATE($A$1,$BS378)</f>
        <v>0000000</v>
      </c>
      <c r="BV378" s="103" t="str">
        <f aca="false">MID(RIGHT($BU378,6),1,2)</f>
        <v>00</v>
      </c>
      <c r="BW378" s="103" t="str">
        <f aca="false">MID(RIGHT($BU378,6),3,2)</f>
        <v>00</v>
      </c>
      <c r="BX378" s="103" t="str">
        <f aca="false">MID(RIGHT($BU378,6),5,2)</f>
        <v>00</v>
      </c>
      <c r="BY378" s="90"/>
      <c r="BZ378" s="100" t="n">
        <v>375</v>
      </c>
      <c r="CA378" s="101" t="n">
        <f aca="false">SUMIF($M$4:$M$103,$BZ378,$N$4:$N$103)</f>
        <v>0</v>
      </c>
      <c r="CB378" s="104" t="str">
        <f aca="false">CONCATENATE(CD378,":",CE378,":",CF378)</f>
        <v>0:00:00</v>
      </c>
      <c r="CC378" s="103" t="str">
        <f aca="false">CONCATENATE($A$1,$CA378)</f>
        <v>0000000</v>
      </c>
      <c r="CD378" s="103" t="str">
        <f aca="false">MID(RIGHT($CC378,5),1,1)</f>
        <v>0</v>
      </c>
      <c r="CE378" s="103" t="str">
        <f aca="false">MID(RIGHT($CC378,5),2,2)</f>
        <v>00</v>
      </c>
      <c r="CF378" s="103" t="str">
        <f aca="false">MID(RIGHT($CC378,5),4,2)</f>
        <v>00</v>
      </c>
      <c r="CG378" s="101" t="n">
        <f aca="false">CA378-BS378</f>
        <v>0</v>
      </c>
      <c r="CH378" s="102" t="n">
        <f aca="false">CB378-BT378</f>
        <v>0</v>
      </c>
      <c r="CI378" s="103" t="str">
        <f aca="false">CONCATENATE($A$1,$CG378)</f>
        <v>0000000</v>
      </c>
      <c r="CJ378" s="103" t="str">
        <f aca="false">MID(RIGHT($CI378,5),1,1)</f>
        <v>0</v>
      </c>
      <c r="CK378" s="103" t="str">
        <f aca="false">MID(RIGHT($CI378,5),2,2)</f>
        <v>00</v>
      </c>
      <c r="CL378" s="103" t="str">
        <f aca="false">MID(RIGHT($CI378,5),4,2)</f>
        <v>00</v>
      </c>
      <c r="CM378" s="90"/>
      <c r="CN378" s="100" t="n">
        <v>375</v>
      </c>
      <c r="CO378" s="101" t="n">
        <f aca="false">SUMIF($W$4:$W$103,$CN378,$X$4:$X$103)</f>
        <v>0</v>
      </c>
      <c r="CP378" s="104" t="str">
        <f aca="false">CONCATENATE(CR378,":",CS378,":",CT378)</f>
        <v>0:00:00</v>
      </c>
      <c r="CQ378" s="103" t="str">
        <f aca="false">CONCATENATE($A$1,$CO378)</f>
        <v>0000000</v>
      </c>
      <c r="CR378" s="103" t="str">
        <f aca="false">MID(RIGHT($CQ378,5),1,1)</f>
        <v>0</v>
      </c>
      <c r="CS378" s="103" t="str">
        <f aca="false">MID(RIGHT($CQ378,5),2,2)</f>
        <v>00</v>
      </c>
      <c r="CT378" s="103" t="str">
        <f aca="false">MID(RIGHT($CQ378,5),4,2)</f>
        <v>00</v>
      </c>
      <c r="CU378" s="101" t="n">
        <f aca="false">CO378-CA378</f>
        <v>0</v>
      </c>
      <c r="CV378" s="102" t="n">
        <f aca="false">CP378-CB378</f>
        <v>0</v>
      </c>
      <c r="CW378" s="103" t="str">
        <f aca="false">CONCATENATE($A$1,$CU378)</f>
        <v>0000000</v>
      </c>
      <c r="CX378" s="103" t="str">
        <f aca="false">MID(RIGHT($CW378,5),1,1)</f>
        <v>0</v>
      </c>
      <c r="CY378" s="103" t="str">
        <f aca="false">MID(RIGHT($CW378,5),2,2)</f>
        <v>00</v>
      </c>
      <c r="CZ378" s="103" t="str">
        <f aca="false">MID(RIGHT($CW378,5),4,2)</f>
        <v>00</v>
      </c>
      <c r="DA378" s="90"/>
      <c r="DB378" s="100" t="n">
        <v>375</v>
      </c>
      <c r="DC378" s="101" t="n">
        <f aca="false">SUMIF($AG$4:$AG$103,$DB378,$AH$4:$AH$103)</f>
        <v>0</v>
      </c>
      <c r="DD378" s="104" t="str">
        <f aca="false">CONCATENATE(DF378,":",DG378,":",DH378)</f>
        <v>0:00:00</v>
      </c>
      <c r="DE378" s="103" t="str">
        <f aca="false">CONCATENATE($A$1,$DC378)</f>
        <v>0000000</v>
      </c>
      <c r="DF378" s="103" t="str">
        <f aca="false">MID(RIGHT($DE378,5),1,1)</f>
        <v>0</v>
      </c>
      <c r="DG378" s="103" t="str">
        <f aca="false">MID(RIGHT($DE378,5),2,2)</f>
        <v>00</v>
      </c>
      <c r="DH378" s="103" t="str">
        <f aca="false">MID(RIGHT($DE378,5),4,2)</f>
        <v>00</v>
      </c>
      <c r="DI378" s="101" t="n">
        <f aca="false">DC378-CO378</f>
        <v>0</v>
      </c>
      <c r="DJ378" s="102" t="n">
        <f aca="false">DD378-CP378</f>
        <v>0</v>
      </c>
      <c r="DK378" s="103" t="str">
        <f aca="false">CONCATENATE($A$1,$DI378)</f>
        <v>0000000</v>
      </c>
      <c r="DL378" s="103" t="str">
        <f aca="false">MID(RIGHT($DK378,5),1,1)</f>
        <v>0</v>
      </c>
      <c r="DM378" s="103" t="str">
        <f aca="false">MID(RIGHT($DK378,5),2,2)</f>
        <v>00</v>
      </c>
      <c r="DN378" s="103" t="str">
        <f aca="false">MID(RIGHT($DK378,5),4,2)</f>
        <v>00</v>
      </c>
    </row>
    <row r="379" customFormat="false" ht="15" hidden="false" customHeight="false" outlineLevel="0" collapsed="false">
      <c r="BP379" s="46" t="n">
        <v>0</v>
      </c>
      <c r="BQ379" s="46" t="str">
        <f aca="false">CONCATENATE(BV379,":",BW379,":",BX379)</f>
        <v>00:00:00</v>
      </c>
      <c r="BR379" s="100" t="n">
        <v>376</v>
      </c>
      <c r="BS379" s="101" t="n">
        <f aca="false">SUMIF($C$4:$C$103,$BR379,$D$4:$D$103)</f>
        <v>0</v>
      </c>
      <c r="BT379" s="102" t="n">
        <f aca="false">BQ379-BP379</f>
        <v>0</v>
      </c>
      <c r="BU379" s="103" t="str">
        <f aca="false">CONCATENATE($A$1,$BS379)</f>
        <v>0000000</v>
      </c>
      <c r="BV379" s="103" t="str">
        <f aca="false">MID(RIGHT($BU379,6),1,2)</f>
        <v>00</v>
      </c>
      <c r="BW379" s="103" t="str">
        <f aca="false">MID(RIGHT($BU379,6),3,2)</f>
        <v>00</v>
      </c>
      <c r="BX379" s="103" t="str">
        <f aca="false">MID(RIGHT($BU379,6),5,2)</f>
        <v>00</v>
      </c>
      <c r="BY379" s="90"/>
      <c r="BZ379" s="100" t="n">
        <v>376</v>
      </c>
      <c r="CA379" s="101" t="n">
        <f aca="false">SUMIF($M$4:$M$103,$BZ379,$N$4:$N$103)</f>
        <v>0</v>
      </c>
      <c r="CB379" s="104" t="str">
        <f aca="false">CONCATENATE(CD379,":",CE379,":",CF379)</f>
        <v>0:00:00</v>
      </c>
      <c r="CC379" s="103" t="str">
        <f aca="false">CONCATENATE($A$1,$CA379)</f>
        <v>0000000</v>
      </c>
      <c r="CD379" s="103" t="str">
        <f aca="false">MID(RIGHT($CC379,5),1,1)</f>
        <v>0</v>
      </c>
      <c r="CE379" s="103" t="str">
        <f aca="false">MID(RIGHT($CC379,5),2,2)</f>
        <v>00</v>
      </c>
      <c r="CF379" s="103" t="str">
        <f aca="false">MID(RIGHT($CC379,5),4,2)</f>
        <v>00</v>
      </c>
      <c r="CG379" s="101" t="n">
        <f aca="false">CA379-BS379</f>
        <v>0</v>
      </c>
      <c r="CH379" s="102" t="n">
        <f aca="false">CB379-BT379</f>
        <v>0</v>
      </c>
      <c r="CI379" s="103" t="str">
        <f aca="false">CONCATENATE($A$1,$CG379)</f>
        <v>0000000</v>
      </c>
      <c r="CJ379" s="103" t="str">
        <f aca="false">MID(RIGHT($CI379,5),1,1)</f>
        <v>0</v>
      </c>
      <c r="CK379" s="103" t="str">
        <f aca="false">MID(RIGHT($CI379,5),2,2)</f>
        <v>00</v>
      </c>
      <c r="CL379" s="103" t="str">
        <f aca="false">MID(RIGHT($CI379,5),4,2)</f>
        <v>00</v>
      </c>
      <c r="CM379" s="90"/>
      <c r="CN379" s="100" t="n">
        <v>376</v>
      </c>
      <c r="CO379" s="101" t="n">
        <f aca="false">SUMIF($W$4:$W$103,$CN379,$X$4:$X$103)</f>
        <v>0</v>
      </c>
      <c r="CP379" s="104" t="str">
        <f aca="false">CONCATENATE(CR379,":",CS379,":",CT379)</f>
        <v>0:00:00</v>
      </c>
      <c r="CQ379" s="103" t="str">
        <f aca="false">CONCATENATE($A$1,$CO379)</f>
        <v>0000000</v>
      </c>
      <c r="CR379" s="103" t="str">
        <f aca="false">MID(RIGHT($CQ379,5),1,1)</f>
        <v>0</v>
      </c>
      <c r="CS379" s="103" t="str">
        <f aca="false">MID(RIGHT($CQ379,5),2,2)</f>
        <v>00</v>
      </c>
      <c r="CT379" s="103" t="str">
        <f aca="false">MID(RIGHT($CQ379,5),4,2)</f>
        <v>00</v>
      </c>
      <c r="CU379" s="101" t="n">
        <f aca="false">CO379-CA379</f>
        <v>0</v>
      </c>
      <c r="CV379" s="102" t="n">
        <f aca="false">CP379-CB379</f>
        <v>0</v>
      </c>
      <c r="CW379" s="103" t="str">
        <f aca="false">CONCATENATE($A$1,$CU379)</f>
        <v>0000000</v>
      </c>
      <c r="CX379" s="103" t="str">
        <f aca="false">MID(RIGHT($CW379,5),1,1)</f>
        <v>0</v>
      </c>
      <c r="CY379" s="103" t="str">
        <f aca="false">MID(RIGHT($CW379,5),2,2)</f>
        <v>00</v>
      </c>
      <c r="CZ379" s="103" t="str">
        <f aca="false">MID(RIGHT($CW379,5),4,2)</f>
        <v>00</v>
      </c>
      <c r="DA379" s="90"/>
      <c r="DB379" s="100" t="n">
        <v>376</v>
      </c>
      <c r="DC379" s="101" t="n">
        <f aca="false">SUMIF($AG$4:$AG$103,$DB379,$AH$4:$AH$103)</f>
        <v>0</v>
      </c>
      <c r="DD379" s="104" t="str">
        <f aca="false">CONCATENATE(DF379,":",DG379,":",DH379)</f>
        <v>0:00:00</v>
      </c>
      <c r="DE379" s="103" t="str">
        <f aca="false">CONCATENATE($A$1,$DC379)</f>
        <v>0000000</v>
      </c>
      <c r="DF379" s="103" t="str">
        <f aca="false">MID(RIGHT($DE379,5),1,1)</f>
        <v>0</v>
      </c>
      <c r="DG379" s="103" t="str">
        <f aca="false">MID(RIGHT($DE379,5),2,2)</f>
        <v>00</v>
      </c>
      <c r="DH379" s="103" t="str">
        <f aca="false">MID(RIGHT($DE379,5),4,2)</f>
        <v>00</v>
      </c>
      <c r="DI379" s="101" t="n">
        <f aca="false">DC379-CO379</f>
        <v>0</v>
      </c>
      <c r="DJ379" s="102" t="n">
        <f aca="false">DD379-CP379</f>
        <v>0</v>
      </c>
      <c r="DK379" s="103" t="str">
        <f aca="false">CONCATENATE($A$1,$DI379)</f>
        <v>0000000</v>
      </c>
      <c r="DL379" s="103" t="str">
        <f aca="false">MID(RIGHT($DK379,5),1,1)</f>
        <v>0</v>
      </c>
      <c r="DM379" s="103" t="str">
        <f aca="false">MID(RIGHT($DK379,5),2,2)</f>
        <v>00</v>
      </c>
      <c r="DN379" s="103" t="str">
        <f aca="false">MID(RIGHT($DK379,5),4,2)</f>
        <v>00</v>
      </c>
    </row>
    <row r="380" customFormat="false" ht="15" hidden="false" customHeight="false" outlineLevel="0" collapsed="false">
      <c r="BP380" s="46" t="n">
        <v>0</v>
      </c>
      <c r="BQ380" s="46" t="str">
        <f aca="false">CONCATENATE(BV380,":",BW380,":",BX380)</f>
        <v>00:00:00</v>
      </c>
      <c r="BR380" s="100" t="n">
        <v>377</v>
      </c>
      <c r="BS380" s="101" t="n">
        <f aca="false">SUMIF($C$4:$C$103,$BR380,$D$4:$D$103)</f>
        <v>0</v>
      </c>
      <c r="BT380" s="102" t="n">
        <f aca="false">BQ380-BP380</f>
        <v>0</v>
      </c>
      <c r="BU380" s="103" t="str">
        <f aca="false">CONCATENATE($A$1,$BS380)</f>
        <v>0000000</v>
      </c>
      <c r="BV380" s="103" t="str">
        <f aca="false">MID(RIGHT($BU380,6),1,2)</f>
        <v>00</v>
      </c>
      <c r="BW380" s="103" t="str">
        <f aca="false">MID(RIGHT($BU380,6),3,2)</f>
        <v>00</v>
      </c>
      <c r="BX380" s="103" t="str">
        <f aca="false">MID(RIGHT($BU380,6),5,2)</f>
        <v>00</v>
      </c>
      <c r="BY380" s="90"/>
      <c r="BZ380" s="100" t="n">
        <v>377</v>
      </c>
      <c r="CA380" s="101" t="n">
        <f aca="false">SUMIF($M$4:$M$103,$BZ380,$N$4:$N$103)</f>
        <v>0</v>
      </c>
      <c r="CB380" s="104" t="str">
        <f aca="false">CONCATENATE(CD380,":",CE380,":",CF380)</f>
        <v>0:00:00</v>
      </c>
      <c r="CC380" s="103" t="str">
        <f aca="false">CONCATENATE($A$1,$CA380)</f>
        <v>0000000</v>
      </c>
      <c r="CD380" s="103" t="str">
        <f aca="false">MID(RIGHT($CC380,5),1,1)</f>
        <v>0</v>
      </c>
      <c r="CE380" s="103" t="str">
        <f aca="false">MID(RIGHT($CC380,5),2,2)</f>
        <v>00</v>
      </c>
      <c r="CF380" s="103" t="str">
        <f aca="false">MID(RIGHT($CC380,5),4,2)</f>
        <v>00</v>
      </c>
      <c r="CG380" s="101" t="n">
        <f aca="false">CA380-BS380</f>
        <v>0</v>
      </c>
      <c r="CH380" s="102" t="n">
        <f aca="false">CB380-BT380</f>
        <v>0</v>
      </c>
      <c r="CI380" s="103" t="str">
        <f aca="false">CONCATENATE($A$1,$CG380)</f>
        <v>0000000</v>
      </c>
      <c r="CJ380" s="103" t="str">
        <f aca="false">MID(RIGHT($CI380,5),1,1)</f>
        <v>0</v>
      </c>
      <c r="CK380" s="103" t="str">
        <f aca="false">MID(RIGHT($CI380,5),2,2)</f>
        <v>00</v>
      </c>
      <c r="CL380" s="103" t="str">
        <f aca="false">MID(RIGHT($CI380,5),4,2)</f>
        <v>00</v>
      </c>
      <c r="CM380" s="90"/>
      <c r="CN380" s="100" t="n">
        <v>377</v>
      </c>
      <c r="CO380" s="101" t="n">
        <f aca="false">SUMIF($W$4:$W$103,$CN380,$X$4:$X$103)</f>
        <v>0</v>
      </c>
      <c r="CP380" s="104" t="str">
        <f aca="false">CONCATENATE(CR380,":",CS380,":",CT380)</f>
        <v>0:00:00</v>
      </c>
      <c r="CQ380" s="103" t="str">
        <f aca="false">CONCATENATE($A$1,$CO380)</f>
        <v>0000000</v>
      </c>
      <c r="CR380" s="103" t="str">
        <f aca="false">MID(RIGHT($CQ380,5),1,1)</f>
        <v>0</v>
      </c>
      <c r="CS380" s="103" t="str">
        <f aca="false">MID(RIGHT($CQ380,5),2,2)</f>
        <v>00</v>
      </c>
      <c r="CT380" s="103" t="str">
        <f aca="false">MID(RIGHT($CQ380,5),4,2)</f>
        <v>00</v>
      </c>
      <c r="CU380" s="101" t="n">
        <f aca="false">CO380-CA380</f>
        <v>0</v>
      </c>
      <c r="CV380" s="102" t="n">
        <f aca="false">CP380-CB380</f>
        <v>0</v>
      </c>
      <c r="CW380" s="103" t="str">
        <f aca="false">CONCATENATE($A$1,$CU380)</f>
        <v>0000000</v>
      </c>
      <c r="CX380" s="103" t="str">
        <f aca="false">MID(RIGHT($CW380,5),1,1)</f>
        <v>0</v>
      </c>
      <c r="CY380" s="103" t="str">
        <f aca="false">MID(RIGHT($CW380,5),2,2)</f>
        <v>00</v>
      </c>
      <c r="CZ380" s="103" t="str">
        <f aca="false">MID(RIGHT($CW380,5),4,2)</f>
        <v>00</v>
      </c>
      <c r="DA380" s="90"/>
      <c r="DB380" s="100" t="n">
        <v>377</v>
      </c>
      <c r="DC380" s="101" t="n">
        <f aca="false">SUMIF($AG$4:$AG$103,$DB380,$AH$4:$AH$103)</f>
        <v>0</v>
      </c>
      <c r="DD380" s="104" t="str">
        <f aca="false">CONCATENATE(DF380,":",DG380,":",DH380)</f>
        <v>0:00:00</v>
      </c>
      <c r="DE380" s="103" t="str">
        <f aca="false">CONCATENATE($A$1,$DC380)</f>
        <v>0000000</v>
      </c>
      <c r="DF380" s="103" t="str">
        <f aca="false">MID(RIGHT($DE380,5),1,1)</f>
        <v>0</v>
      </c>
      <c r="DG380" s="103" t="str">
        <f aca="false">MID(RIGHT($DE380,5),2,2)</f>
        <v>00</v>
      </c>
      <c r="DH380" s="103" t="str">
        <f aca="false">MID(RIGHT($DE380,5),4,2)</f>
        <v>00</v>
      </c>
      <c r="DI380" s="101" t="n">
        <f aca="false">DC380-CO380</f>
        <v>0</v>
      </c>
      <c r="DJ380" s="102" t="n">
        <f aca="false">DD380-CP380</f>
        <v>0</v>
      </c>
      <c r="DK380" s="103" t="str">
        <f aca="false">CONCATENATE($A$1,$DI380)</f>
        <v>0000000</v>
      </c>
      <c r="DL380" s="103" t="str">
        <f aca="false">MID(RIGHT($DK380,5),1,1)</f>
        <v>0</v>
      </c>
      <c r="DM380" s="103" t="str">
        <f aca="false">MID(RIGHT($DK380,5),2,2)</f>
        <v>00</v>
      </c>
      <c r="DN380" s="103" t="str">
        <f aca="false">MID(RIGHT($DK380,5),4,2)</f>
        <v>00</v>
      </c>
    </row>
    <row r="381" customFormat="false" ht="15" hidden="false" customHeight="false" outlineLevel="0" collapsed="false">
      <c r="BP381" s="46" t="n">
        <v>0</v>
      </c>
      <c r="BQ381" s="46" t="str">
        <f aca="false">CONCATENATE(BV381,":",BW381,":",BX381)</f>
        <v>00:00:00</v>
      </c>
      <c r="BR381" s="100" t="n">
        <v>378</v>
      </c>
      <c r="BS381" s="101" t="n">
        <f aca="false">SUMIF($C$4:$C$103,$BR381,$D$4:$D$103)</f>
        <v>0</v>
      </c>
      <c r="BT381" s="102" t="n">
        <f aca="false">BQ381-BP381</f>
        <v>0</v>
      </c>
      <c r="BU381" s="103" t="str">
        <f aca="false">CONCATENATE($A$1,$BS381)</f>
        <v>0000000</v>
      </c>
      <c r="BV381" s="103" t="str">
        <f aca="false">MID(RIGHT($BU381,6),1,2)</f>
        <v>00</v>
      </c>
      <c r="BW381" s="103" t="str">
        <f aca="false">MID(RIGHT($BU381,6),3,2)</f>
        <v>00</v>
      </c>
      <c r="BX381" s="103" t="str">
        <f aca="false">MID(RIGHT($BU381,6),5,2)</f>
        <v>00</v>
      </c>
      <c r="BY381" s="90"/>
      <c r="BZ381" s="100" t="n">
        <v>378</v>
      </c>
      <c r="CA381" s="101" t="n">
        <f aca="false">SUMIF($M$4:$M$103,$BZ381,$N$4:$N$103)</f>
        <v>0</v>
      </c>
      <c r="CB381" s="104" t="str">
        <f aca="false">CONCATENATE(CD381,":",CE381,":",CF381)</f>
        <v>0:00:00</v>
      </c>
      <c r="CC381" s="103" t="str">
        <f aca="false">CONCATENATE($A$1,$CA381)</f>
        <v>0000000</v>
      </c>
      <c r="CD381" s="103" t="str">
        <f aca="false">MID(RIGHT($CC381,5),1,1)</f>
        <v>0</v>
      </c>
      <c r="CE381" s="103" t="str">
        <f aca="false">MID(RIGHT($CC381,5),2,2)</f>
        <v>00</v>
      </c>
      <c r="CF381" s="103" t="str">
        <f aca="false">MID(RIGHT($CC381,5),4,2)</f>
        <v>00</v>
      </c>
      <c r="CG381" s="101" t="n">
        <f aca="false">CA381-BS381</f>
        <v>0</v>
      </c>
      <c r="CH381" s="102" t="n">
        <f aca="false">CB381-BT381</f>
        <v>0</v>
      </c>
      <c r="CI381" s="103" t="str">
        <f aca="false">CONCATENATE($A$1,$CG381)</f>
        <v>0000000</v>
      </c>
      <c r="CJ381" s="103" t="str">
        <f aca="false">MID(RIGHT($CI381,5),1,1)</f>
        <v>0</v>
      </c>
      <c r="CK381" s="103" t="str">
        <f aca="false">MID(RIGHT($CI381,5),2,2)</f>
        <v>00</v>
      </c>
      <c r="CL381" s="103" t="str">
        <f aca="false">MID(RIGHT($CI381,5),4,2)</f>
        <v>00</v>
      </c>
      <c r="CM381" s="90"/>
      <c r="CN381" s="100" t="n">
        <v>378</v>
      </c>
      <c r="CO381" s="101" t="n">
        <f aca="false">SUMIF($W$4:$W$103,$CN381,$X$4:$X$103)</f>
        <v>0</v>
      </c>
      <c r="CP381" s="104" t="str">
        <f aca="false">CONCATENATE(CR381,":",CS381,":",CT381)</f>
        <v>0:00:00</v>
      </c>
      <c r="CQ381" s="103" t="str">
        <f aca="false">CONCATENATE($A$1,$CO381)</f>
        <v>0000000</v>
      </c>
      <c r="CR381" s="103" t="str">
        <f aca="false">MID(RIGHT($CQ381,5),1,1)</f>
        <v>0</v>
      </c>
      <c r="CS381" s="103" t="str">
        <f aca="false">MID(RIGHT($CQ381,5),2,2)</f>
        <v>00</v>
      </c>
      <c r="CT381" s="103" t="str">
        <f aca="false">MID(RIGHT($CQ381,5),4,2)</f>
        <v>00</v>
      </c>
      <c r="CU381" s="101" t="n">
        <f aca="false">CO381-CA381</f>
        <v>0</v>
      </c>
      <c r="CV381" s="102" t="n">
        <f aca="false">CP381-CB381</f>
        <v>0</v>
      </c>
      <c r="CW381" s="103" t="str">
        <f aca="false">CONCATENATE($A$1,$CU381)</f>
        <v>0000000</v>
      </c>
      <c r="CX381" s="103" t="str">
        <f aca="false">MID(RIGHT($CW381,5),1,1)</f>
        <v>0</v>
      </c>
      <c r="CY381" s="103" t="str">
        <f aca="false">MID(RIGHT($CW381,5),2,2)</f>
        <v>00</v>
      </c>
      <c r="CZ381" s="103" t="str">
        <f aca="false">MID(RIGHT($CW381,5),4,2)</f>
        <v>00</v>
      </c>
      <c r="DA381" s="90"/>
      <c r="DB381" s="100" t="n">
        <v>378</v>
      </c>
      <c r="DC381" s="101" t="n">
        <f aca="false">SUMIF($AG$4:$AG$103,$DB381,$AH$4:$AH$103)</f>
        <v>0</v>
      </c>
      <c r="DD381" s="104" t="str">
        <f aca="false">CONCATENATE(DF381,":",DG381,":",DH381)</f>
        <v>0:00:00</v>
      </c>
      <c r="DE381" s="103" t="str">
        <f aca="false">CONCATENATE($A$1,$DC381)</f>
        <v>0000000</v>
      </c>
      <c r="DF381" s="103" t="str">
        <f aca="false">MID(RIGHT($DE381,5),1,1)</f>
        <v>0</v>
      </c>
      <c r="DG381" s="103" t="str">
        <f aca="false">MID(RIGHT($DE381,5),2,2)</f>
        <v>00</v>
      </c>
      <c r="DH381" s="103" t="str">
        <f aca="false">MID(RIGHT($DE381,5),4,2)</f>
        <v>00</v>
      </c>
      <c r="DI381" s="101" t="n">
        <f aca="false">DC381-CO381</f>
        <v>0</v>
      </c>
      <c r="DJ381" s="102" t="n">
        <f aca="false">DD381-CP381</f>
        <v>0</v>
      </c>
      <c r="DK381" s="103" t="str">
        <f aca="false">CONCATENATE($A$1,$DI381)</f>
        <v>0000000</v>
      </c>
      <c r="DL381" s="103" t="str">
        <f aca="false">MID(RIGHT($DK381,5),1,1)</f>
        <v>0</v>
      </c>
      <c r="DM381" s="103" t="str">
        <f aca="false">MID(RIGHT($DK381,5),2,2)</f>
        <v>00</v>
      </c>
      <c r="DN381" s="103" t="str">
        <f aca="false">MID(RIGHT($DK381,5),4,2)</f>
        <v>00</v>
      </c>
    </row>
    <row r="382" customFormat="false" ht="15" hidden="false" customHeight="false" outlineLevel="0" collapsed="false">
      <c r="BP382" s="46" t="n">
        <v>0</v>
      </c>
      <c r="BQ382" s="46" t="str">
        <f aca="false">CONCATENATE(BV382,":",BW382,":",BX382)</f>
        <v>00:00:00</v>
      </c>
      <c r="BR382" s="100" t="n">
        <v>379</v>
      </c>
      <c r="BS382" s="101" t="n">
        <f aca="false">SUMIF($C$4:$C$103,$BR382,$D$4:$D$103)</f>
        <v>0</v>
      </c>
      <c r="BT382" s="102" t="n">
        <f aca="false">BQ382-BP382</f>
        <v>0</v>
      </c>
      <c r="BU382" s="103" t="str">
        <f aca="false">CONCATENATE($A$1,$BS382)</f>
        <v>0000000</v>
      </c>
      <c r="BV382" s="103" t="str">
        <f aca="false">MID(RIGHT($BU382,6),1,2)</f>
        <v>00</v>
      </c>
      <c r="BW382" s="103" t="str">
        <f aca="false">MID(RIGHT($BU382,6),3,2)</f>
        <v>00</v>
      </c>
      <c r="BX382" s="103" t="str">
        <f aca="false">MID(RIGHT($BU382,6),5,2)</f>
        <v>00</v>
      </c>
      <c r="BY382" s="90"/>
      <c r="BZ382" s="100" t="n">
        <v>379</v>
      </c>
      <c r="CA382" s="101" t="n">
        <f aca="false">SUMIF($M$4:$M$103,$BZ382,$N$4:$N$103)</f>
        <v>0</v>
      </c>
      <c r="CB382" s="104" t="str">
        <f aca="false">CONCATENATE(CD382,":",CE382,":",CF382)</f>
        <v>0:00:00</v>
      </c>
      <c r="CC382" s="103" t="str">
        <f aca="false">CONCATENATE($A$1,$CA382)</f>
        <v>0000000</v>
      </c>
      <c r="CD382" s="103" t="str">
        <f aca="false">MID(RIGHT($CC382,5),1,1)</f>
        <v>0</v>
      </c>
      <c r="CE382" s="103" t="str">
        <f aca="false">MID(RIGHT($CC382,5),2,2)</f>
        <v>00</v>
      </c>
      <c r="CF382" s="103" t="str">
        <f aca="false">MID(RIGHT($CC382,5),4,2)</f>
        <v>00</v>
      </c>
      <c r="CG382" s="101" t="n">
        <f aca="false">CA382-BS382</f>
        <v>0</v>
      </c>
      <c r="CH382" s="102" t="n">
        <f aca="false">CB382-BT382</f>
        <v>0</v>
      </c>
      <c r="CI382" s="103" t="str">
        <f aca="false">CONCATENATE($A$1,$CG382)</f>
        <v>0000000</v>
      </c>
      <c r="CJ382" s="103" t="str">
        <f aca="false">MID(RIGHT($CI382,5),1,1)</f>
        <v>0</v>
      </c>
      <c r="CK382" s="103" t="str">
        <f aca="false">MID(RIGHT($CI382,5),2,2)</f>
        <v>00</v>
      </c>
      <c r="CL382" s="103" t="str">
        <f aca="false">MID(RIGHT($CI382,5),4,2)</f>
        <v>00</v>
      </c>
      <c r="CM382" s="90"/>
      <c r="CN382" s="100" t="n">
        <v>379</v>
      </c>
      <c r="CO382" s="101" t="n">
        <f aca="false">SUMIF($W$4:$W$103,$CN382,$X$4:$X$103)</f>
        <v>0</v>
      </c>
      <c r="CP382" s="104" t="str">
        <f aca="false">CONCATENATE(CR382,":",CS382,":",CT382)</f>
        <v>0:00:00</v>
      </c>
      <c r="CQ382" s="103" t="str">
        <f aca="false">CONCATENATE($A$1,$CO382)</f>
        <v>0000000</v>
      </c>
      <c r="CR382" s="103" t="str">
        <f aca="false">MID(RIGHT($CQ382,5),1,1)</f>
        <v>0</v>
      </c>
      <c r="CS382" s="103" t="str">
        <f aca="false">MID(RIGHT($CQ382,5),2,2)</f>
        <v>00</v>
      </c>
      <c r="CT382" s="103" t="str">
        <f aca="false">MID(RIGHT($CQ382,5),4,2)</f>
        <v>00</v>
      </c>
      <c r="CU382" s="101" t="n">
        <f aca="false">CO382-CA382</f>
        <v>0</v>
      </c>
      <c r="CV382" s="102" t="n">
        <f aca="false">CP382-CB382</f>
        <v>0</v>
      </c>
      <c r="CW382" s="103" t="str">
        <f aca="false">CONCATENATE($A$1,$CU382)</f>
        <v>0000000</v>
      </c>
      <c r="CX382" s="103" t="str">
        <f aca="false">MID(RIGHT($CW382,5),1,1)</f>
        <v>0</v>
      </c>
      <c r="CY382" s="103" t="str">
        <f aca="false">MID(RIGHT($CW382,5),2,2)</f>
        <v>00</v>
      </c>
      <c r="CZ382" s="103" t="str">
        <f aca="false">MID(RIGHT($CW382,5),4,2)</f>
        <v>00</v>
      </c>
      <c r="DA382" s="90"/>
      <c r="DB382" s="100" t="n">
        <v>379</v>
      </c>
      <c r="DC382" s="101" t="n">
        <f aca="false">SUMIF($AG$4:$AG$103,$DB382,$AH$4:$AH$103)</f>
        <v>0</v>
      </c>
      <c r="DD382" s="104" t="str">
        <f aca="false">CONCATENATE(DF382,":",DG382,":",DH382)</f>
        <v>0:00:00</v>
      </c>
      <c r="DE382" s="103" t="str">
        <f aca="false">CONCATENATE($A$1,$DC382)</f>
        <v>0000000</v>
      </c>
      <c r="DF382" s="103" t="str">
        <f aca="false">MID(RIGHT($DE382,5),1,1)</f>
        <v>0</v>
      </c>
      <c r="DG382" s="103" t="str">
        <f aca="false">MID(RIGHT($DE382,5),2,2)</f>
        <v>00</v>
      </c>
      <c r="DH382" s="103" t="str">
        <f aca="false">MID(RIGHT($DE382,5),4,2)</f>
        <v>00</v>
      </c>
      <c r="DI382" s="101" t="n">
        <f aca="false">DC382-CO382</f>
        <v>0</v>
      </c>
      <c r="DJ382" s="102" t="n">
        <f aca="false">DD382-CP382</f>
        <v>0</v>
      </c>
      <c r="DK382" s="103" t="str">
        <f aca="false">CONCATENATE($A$1,$DI382)</f>
        <v>0000000</v>
      </c>
      <c r="DL382" s="103" t="str">
        <f aca="false">MID(RIGHT($DK382,5),1,1)</f>
        <v>0</v>
      </c>
      <c r="DM382" s="103" t="str">
        <f aca="false">MID(RIGHT($DK382,5),2,2)</f>
        <v>00</v>
      </c>
      <c r="DN382" s="103" t="str">
        <f aca="false">MID(RIGHT($DK382,5),4,2)</f>
        <v>00</v>
      </c>
    </row>
    <row r="383" customFormat="false" ht="15" hidden="false" customHeight="false" outlineLevel="0" collapsed="false">
      <c r="BP383" s="46" t="n">
        <v>0</v>
      </c>
      <c r="BQ383" s="46" t="str">
        <f aca="false">CONCATENATE(BV383,":",BW383,":",BX383)</f>
        <v>00:00:00</v>
      </c>
      <c r="BR383" s="100" t="n">
        <v>380</v>
      </c>
      <c r="BS383" s="101" t="n">
        <f aca="false">SUMIF($C$4:$C$103,$BR383,$D$4:$D$103)</f>
        <v>0</v>
      </c>
      <c r="BT383" s="102" t="n">
        <f aca="false">BQ383-BP383</f>
        <v>0</v>
      </c>
      <c r="BU383" s="103" t="str">
        <f aca="false">CONCATENATE($A$1,$BS383)</f>
        <v>0000000</v>
      </c>
      <c r="BV383" s="103" t="str">
        <f aca="false">MID(RIGHT($BU383,6),1,2)</f>
        <v>00</v>
      </c>
      <c r="BW383" s="103" t="str">
        <f aca="false">MID(RIGHT($BU383,6),3,2)</f>
        <v>00</v>
      </c>
      <c r="BX383" s="103" t="str">
        <f aca="false">MID(RIGHT($BU383,6),5,2)</f>
        <v>00</v>
      </c>
      <c r="BY383" s="90"/>
      <c r="BZ383" s="100" t="n">
        <v>380</v>
      </c>
      <c r="CA383" s="101" t="n">
        <f aca="false">SUMIF($M$4:$M$103,$BZ383,$N$4:$N$103)</f>
        <v>0</v>
      </c>
      <c r="CB383" s="104" t="str">
        <f aca="false">CONCATENATE(CD383,":",CE383,":",CF383)</f>
        <v>0:00:00</v>
      </c>
      <c r="CC383" s="103" t="str">
        <f aca="false">CONCATENATE($A$1,$CA383)</f>
        <v>0000000</v>
      </c>
      <c r="CD383" s="103" t="str">
        <f aca="false">MID(RIGHT($CC383,5),1,1)</f>
        <v>0</v>
      </c>
      <c r="CE383" s="103" t="str">
        <f aca="false">MID(RIGHT($CC383,5),2,2)</f>
        <v>00</v>
      </c>
      <c r="CF383" s="103" t="str">
        <f aca="false">MID(RIGHT($CC383,5),4,2)</f>
        <v>00</v>
      </c>
      <c r="CG383" s="101" t="n">
        <f aca="false">CA383-BS383</f>
        <v>0</v>
      </c>
      <c r="CH383" s="102" t="n">
        <f aca="false">CB383-BT383</f>
        <v>0</v>
      </c>
      <c r="CI383" s="103" t="str">
        <f aca="false">CONCATENATE($A$1,$CG383)</f>
        <v>0000000</v>
      </c>
      <c r="CJ383" s="103" t="str">
        <f aca="false">MID(RIGHT($CI383,5),1,1)</f>
        <v>0</v>
      </c>
      <c r="CK383" s="103" t="str">
        <f aca="false">MID(RIGHT($CI383,5),2,2)</f>
        <v>00</v>
      </c>
      <c r="CL383" s="103" t="str">
        <f aca="false">MID(RIGHT($CI383,5),4,2)</f>
        <v>00</v>
      </c>
      <c r="CM383" s="90"/>
      <c r="CN383" s="100" t="n">
        <v>380</v>
      </c>
      <c r="CO383" s="101" t="n">
        <f aca="false">SUMIF($W$4:$W$103,$CN383,$X$4:$X$103)</f>
        <v>0</v>
      </c>
      <c r="CP383" s="104" t="str">
        <f aca="false">CONCATENATE(CR383,":",CS383,":",CT383)</f>
        <v>0:00:00</v>
      </c>
      <c r="CQ383" s="103" t="str">
        <f aca="false">CONCATENATE($A$1,$CO383)</f>
        <v>0000000</v>
      </c>
      <c r="CR383" s="103" t="str">
        <f aca="false">MID(RIGHT($CQ383,5),1,1)</f>
        <v>0</v>
      </c>
      <c r="CS383" s="103" t="str">
        <f aca="false">MID(RIGHT($CQ383,5),2,2)</f>
        <v>00</v>
      </c>
      <c r="CT383" s="103" t="str">
        <f aca="false">MID(RIGHT($CQ383,5),4,2)</f>
        <v>00</v>
      </c>
      <c r="CU383" s="101" t="n">
        <f aca="false">CO383-CA383</f>
        <v>0</v>
      </c>
      <c r="CV383" s="102" t="n">
        <f aca="false">CP383-CB383</f>
        <v>0</v>
      </c>
      <c r="CW383" s="103" t="str">
        <f aca="false">CONCATENATE($A$1,$CU383)</f>
        <v>0000000</v>
      </c>
      <c r="CX383" s="103" t="str">
        <f aca="false">MID(RIGHT($CW383,5),1,1)</f>
        <v>0</v>
      </c>
      <c r="CY383" s="103" t="str">
        <f aca="false">MID(RIGHT($CW383,5),2,2)</f>
        <v>00</v>
      </c>
      <c r="CZ383" s="103" t="str">
        <f aca="false">MID(RIGHT($CW383,5),4,2)</f>
        <v>00</v>
      </c>
      <c r="DA383" s="90"/>
      <c r="DB383" s="100" t="n">
        <v>380</v>
      </c>
      <c r="DC383" s="101" t="n">
        <f aca="false">SUMIF($AG$4:$AG$103,$DB383,$AH$4:$AH$103)</f>
        <v>0</v>
      </c>
      <c r="DD383" s="104" t="str">
        <f aca="false">CONCATENATE(DF383,":",DG383,":",DH383)</f>
        <v>0:00:00</v>
      </c>
      <c r="DE383" s="103" t="str">
        <f aca="false">CONCATENATE($A$1,$DC383)</f>
        <v>0000000</v>
      </c>
      <c r="DF383" s="103" t="str">
        <f aca="false">MID(RIGHT($DE383,5),1,1)</f>
        <v>0</v>
      </c>
      <c r="DG383" s="103" t="str">
        <f aca="false">MID(RIGHT($DE383,5),2,2)</f>
        <v>00</v>
      </c>
      <c r="DH383" s="103" t="str">
        <f aca="false">MID(RIGHT($DE383,5),4,2)</f>
        <v>00</v>
      </c>
      <c r="DI383" s="101" t="n">
        <f aca="false">DC383-CO383</f>
        <v>0</v>
      </c>
      <c r="DJ383" s="102" t="n">
        <f aca="false">DD383-CP383</f>
        <v>0</v>
      </c>
      <c r="DK383" s="103" t="str">
        <f aca="false">CONCATENATE($A$1,$DI383)</f>
        <v>0000000</v>
      </c>
      <c r="DL383" s="103" t="str">
        <f aca="false">MID(RIGHT($DK383,5),1,1)</f>
        <v>0</v>
      </c>
      <c r="DM383" s="103" t="str">
        <f aca="false">MID(RIGHT($DK383,5),2,2)</f>
        <v>00</v>
      </c>
      <c r="DN383" s="103" t="str">
        <f aca="false">MID(RIGHT($DK383,5),4,2)</f>
        <v>00</v>
      </c>
    </row>
    <row r="384" customFormat="false" ht="15" hidden="false" customHeight="false" outlineLevel="0" collapsed="false">
      <c r="BP384" s="46" t="n">
        <v>0</v>
      </c>
      <c r="BQ384" s="46" t="str">
        <f aca="false">CONCATENATE(BV384,":",BW384,":",BX384)</f>
        <v>00:00:00</v>
      </c>
      <c r="BR384" s="100" t="n">
        <v>381</v>
      </c>
      <c r="BS384" s="101" t="n">
        <f aca="false">SUMIF($C$4:$C$103,$BR384,$D$4:$D$103)</f>
        <v>0</v>
      </c>
      <c r="BT384" s="102" t="n">
        <f aca="false">BQ384-BP384</f>
        <v>0</v>
      </c>
      <c r="BU384" s="103" t="str">
        <f aca="false">CONCATENATE($A$1,$BS384)</f>
        <v>0000000</v>
      </c>
      <c r="BV384" s="103" t="str">
        <f aca="false">MID(RIGHT($BU384,6),1,2)</f>
        <v>00</v>
      </c>
      <c r="BW384" s="103" t="str">
        <f aca="false">MID(RIGHT($BU384,6),3,2)</f>
        <v>00</v>
      </c>
      <c r="BX384" s="103" t="str">
        <f aca="false">MID(RIGHT($BU384,6),5,2)</f>
        <v>00</v>
      </c>
      <c r="BY384" s="90"/>
      <c r="BZ384" s="100" t="n">
        <v>381</v>
      </c>
      <c r="CA384" s="101" t="n">
        <f aca="false">SUMIF($M$4:$M$103,$BZ384,$N$4:$N$103)</f>
        <v>0</v>
      </c>
      <c r="CB384" s="104" t="str">
        <f aca="false">CONCATENATE(CD384,":",CE384,":",CF384)</f>
        <v>0:00:00</v>
      </c>
      <c r="CC384" s="103" t="str">
        <f aca="false">CONCATENATE($A$1,$CA384)</f>
        <v>0000000</v>
      </c>
      <c r="CD384" s="103" t="str">
        <f aca="false">MID(RIGHT($CC384,5),1,1)</f>
        <v>0</v>
      </c>
      <c r="CE384" s="103" t="str">
        <f aca="false">MID(RIGHT($CC384,5),2,2)</f>
        <v>00</v>
      </c>
      <c r="CF384" s="103" t="str">
        <f aca="false">MID(RIGHT($CC384,5),4,2)</f>
        <v>00</v>
      </c>
      <c r="CG384" s="101" t="n">
        <f aca="false">CA384-BS384</f>
        <v>0</v>
      </c>
      <c r="CH384" s="102" t="n">
        <f aca="false">CB384-BT384</f>
        <v>0</v>
      </c>
      <c r="CI384" s="103" t="str">
        <f aca="false">CONCATENATE($A$1,$CG384)</f>
        <v>0000000</v>
      </c>
      <c r="CJ384" s="103" t="str">
        <f aca="false">MID(RIGHT($CI384,5),1,1)</f>
        <v>0</v>
      </c>
      <c r="CK384" s="103" t="str">
        <f aca="false">MID(RIGHT($CI384,5),2,2)</f>
        <v>00</v>
      </c>
      <c r="CL384" s="103" t="str">
        <f aca="false">MID(RIGHT($CI384,5),4,2)</f>
        <v>00</v>
      </c>
      <c r="CM384" s="90"/>
      <c r="CN384" s="100" t="n">
        <v>381</v>
      </c>
      <c r="CO384" s="101" t="n">
        <f aca="false">SUMIF($W$4:$W$103,$CN384,$X$4:$X$103)</f>
        <v>0</v>
      </c>
      <c r="CP384" s="104" t="str">
        <f aca="false">CONCATENATE(CR384,":",CS384,":",CT384)</f>
        <v>0:00:00</v>
      </c>
      <c r="CQ384" s="103" t="str">
        <f aca="false">CONCATENATE($A$1,$CO384)</f>
        <v>0000000</v>
      </c>
      <c r="CR384" s="103" t="str">
        <f aca="false">MID(RIGHT($CQ384,5),1,1)</f>
        <v>0</v>
      </c>
      <c r="CS384" s="103" t="str">
        <f aca="false">MID(RIGHT($CQ384,5),2,2)</f>
        <v>00</v>
      </c>
      <c r="CT384" s="103" t="str">
        <f aca="false">MID(RIGHT($CQ384,5),4,2)</f>
        <v>00</v>
      </c>
      <c r="CU384" s="101" t="n">
        <f aca="false">CO384-CA384</f>
        <v>0</v>
      </c>
      <c r="CV384" s="102" t="n">
        <f aca="false">CP384-CB384</f>
        <v>0</v>
      </c>
      <c r="CW384" s="103" t="str">
        <f aca="false">CONCATENATE($A$1,$CU384)</f>
        <v>0000000</v>
      </c>
      <c r="CX384" s="103" t="str">
        <f aca="false">MID(RIGHT($CW384,5),1,1)</f>
        <v>0</v>
      </c>
      <c r="CY384" s="103" t="str">
        <f aca="false">MID(RIGHT($CW384,5),2,2)</f>
        <v>00</v>
      </c>
      <c r="CZ384" s="103" t="str">
        <f aca="false">MID(RIGHT($CW384,5),4,2)</f>
        <v>00</v>
      </c>
      <c r="DA384" s="90"/>
      <c r="DB384" s="100" t="n">
        <v>381</v>
      </c>
      <c r="DC384" s="101" t="n">
        <f aca="false">SUMIF($AG$4:$AG$103,$DB384,$AH$4:$AH$103)</f>
        <v>0</v>
      </c>
      <c r="DD384" s="104" t="str">
        <f aca="false">CONCATENATE(DF384,":",DG384,":",DH384)</f>
        <v>0:00:00</v>
      </c>
      <c r="DE384" s="103" t="str">
        <f aca="false">CONCATENATE($A$1,$DC384)</f>
        <v>0000000</v>
      </c>
      <c r="DF384" s="103" t="str">
        <f aca="false">MID(RIGHT($DE384,5),1,1)</f>
        <v>0</v>
      </c>
      <c r="DG384" s="103" t="str">
        <f aca="false">MID(RIGHT($DE384,5),2,2)</f>
        <v>00</v>
      </c>
      <c r="DH384" s="103" t="str">
        <f aca="false">MID(RIGHT($DE384,5),4,2)</f>
        <v>00</v>
      </c>
      <c r="DI384" s="101" t="n">
        <f aca="false">DC384-CO384</f>
        <v>0</v>
      </c>
      <c r="DJ384" s="102" t="n">
        <f aca="false">DD384-CP384</f>
        <v>0</v>
      </c>
      <c r="DK384" s="103" t="str">
        <f aca="false">CONCATENATE($A$1,$DI384)</f>
        <v>0000000</v>
      </c>
      <c r="DL384" s="103" t="str">
        <f aca="false">MID(RIGHT($DK384,5),1,1)</f>
        <v>0</v>
      </c>
      <c r="DM384" s="103" t="str">
        <f aca="false">MID(RIGHT($DK384,5),2,2)</f>
        <v>00</v>
      </c>
      <c r="DN384" s="103" t="str">
        <f aca="false">MID(RIGHT($DK384,5),4,2)</f>
        <v>00</v>
      </c>
    </row>
  </sheetData>
  <conditionalFormatting sqref="M102 W102 AG102">
    <cfRule type="expression" priority="2" aboveAverage="0" equalAverage="0" bottom="0" percent="0" rank="0" text="" dxfId="2">
      <formula>OR(M102="")</formula>
    </cfRule>
    <cfRule type="expression" priority="3" aboveAverage="0" equalAverage="0" bottom="0" percent="0" rank="0" text="" dxfId="3">
      <formula>OR(M4:M101=M102)</formula>
    </cfRule>
  </conditionalFormatting>
  <conditionalFormatting sqref="M101 W101 AG101">
    <cfRule type="expression" priority="4" aboveAverage="0" equalAverage="0" bottom="0" percent="0" rank="0" text="" dxfId="4">
      <formula>OR(M101="")</formula>
    </cfRule>
    <cfRule type="expression" priority="5" aboveAverage="0" equalAverage="0" bottom="0" percent="0" rank="0" text="" dxfId="5">
      <formula>OR(M4:M100=M101)</formula>
    </cfRule>
  </conditionalFormatting>
  <conditionalFormatting sqref="M100 W100 AG100">
    <cfRule type="expression" priority="6" aboveAverage="0" equalAverage="0" bottom="0" percent="0" rank="0" text="" dxfId="6">
      <formula>OR(M100="")</formula>
    </cfRule>
    <cfRule type="expression" priority="7" aboveAverage="0" equalAverage="0" bottom="0" percent="0" rank="0" text="" dxfId="7">
      <formula>OR(M4:M99=M100)</formula>
    </cfRule>
  </conditionalFormatting>
  <conditionalFormatting sqref="M99 W99 AG99">
    <cfRule type="expression" priority="8" aboveAverage="0" equalAverage="0" bottom="0" percent="0" rank="0" text="" dxfId="8">
      <formula>OR(M99="")</formula>
    </cfRule>
    <cfRule type="expression" priority="9" aboveAverage="0" equalAverage="0" bottom="0" percent="0" rank="0" text="" dxfId="9">
      <formula>OR(M4:M98=M99)</formula>
    </cfRule>
  </conditionalFormatting>
  <conditionalFormatting sqref="AG68">
    <cfRule type="expression" priority="10" aboveAverage="0" equalAverage="0" bottom="0" percent="0" rank="0" text="" dxfId="10">
      <formula>OR(AG68="")</formula>
    </cfRule>
    <cfRule type="expression" priority="11" aboveAverage="0" equalAverage="0" bottom="0" percent="0" rank="0" text="" dxfId="11">
      <formula>OR(AG4:AG67=AG68)</formula>
    </cfRule>
  </conditionalFormatting>
  <conditionalFormatting sqref="AG69">
    <cfRule type="expression" priority="12" aboveAverage="0" equalAverage="0" bottom="0" percent="0" rank="0" text="" dxfId="12">
      <formula>OR(AG69="")</formula>
    </cfRule>
    <cfRule type="expression" priority="13" aboveAverage="0" equalAverage="0" bottom="0" percent="0" rank="0" text="" dxfId="13">
      <formula>OR(AG4:AG68=AG69)</formula>
    </cfRule>
  </conditionalFormatting>
  <conditionalFormatting sqref="AG70">
    <cfRule type="expression" priority="14" aboveAverage="0" equalAverage="0" bottom="0" percent="0" rank="0" text="" dxfId="14">
      <formula>OR(AG70="")</formula>
    </cfRule>
    <cfRule type="expression" priority="15" aboveAverage="0" equalAverage="0" bottom="0" percent="0" rank="0" text="" dxfId="15">
      <formula>OR(AG4:AG69=AG70)</formula>
    </cfRule>
  </conditionalFormatting>
  <conditionalFormatting sqref="AG71">
    <cfRule type="expression" priority="16" aboveAverage="0" equalAverage="0" bottom="0" percent="0" rank="0" text="" dxfId="16">
      <formula>OR(AG71="")</formula>
    </cfRule>
    <cfRule type="expression" priority="17" aboveAverage="0" equalAverage="0" bottom="0" percent="0" rank="0" text="" dxfId="17">
      <formula>OR(AG4:AG70=AG71)</formula>
    </cfRule>
  </conditionalFormatting>
  <conditionalFormatting sqref="AG72">
    <cfRule type="expression" priority="18" aboveAverage="0" equalAverage="0" bottom="0" percent="0" rank="0" text="" dxfId="18">
      <formula>OR(AG72="")</formula>
    </cfRule>
    <cfRule type="expression" priority="19" aboveAverage="0" equalAverage="0" bottom="0" percent="0" rank="0" text="" dxfId="19">
      <formula>OR(AG4:AG71=AG72)</formula>
    </cfRule>
  </conditionalFormatting>
  <conditionalFormatting sqref="AG73">
    <cfRule type="expression" priority="20" aboveAverage="0" equalAverage="0" bottom="0" percent="0" rank="0" text="" dxfId="20">
      <formula>OR(AG73="")</formula>
    </cfRule>
    <cfRule type="expression" priority="21" aboveAverage="0" equalAverage="0" bottom="0" percent="0" rank="0" text="" dxfId="21">
      <formula>OR(AG4:AG72=AG73)</formula>
    </cfRule>
  </conditionalFormatting>
  <conditionalFormatting sqref="AG74">
    <cfRule type="expression" priority="22" aboveAverage="0" equalAverage="0" bottom="0" percent="0" rank="0" text="" dxfId="22">
      <formula>OR(AG74="")</formula>
    </cfRule>
    <cfRule type="expression" priority="23" aboveAverage="0" equalAverage="0" bottom="0" percent="0" rank="0" text="" dxfId="23">
      <formula>OR(AG4:AG73=AG74)</formula>
    </cfRule>
  </conditionalFormatting>
  <conditionalFormatting sqref="AG75">
    <cfRule type="expression" priority="24" aboveAverage="0" equalAverage="0" bottom="0" percent="0" rank="0" text="" dxfId="24">
      <formula>OR(AG75="")</formula>
    </cfRule>
    <cfRule type="expression" priority="25" aboveAverage="0" equalAverage="0" bottom="0" percent="0" rank="0" text="" dxfId="25">
      <formula>OR(AG4:AG74=AG75)</formula>
    </cfRule>
  </conditionalFormatting>
  <conditionalFormatting sqref="AG76">
    <cfRule type="expression" priority="26" aboveAverage="0" equalAverage="0" bottom="0" percent="0" rank="0" text="" dxfId="26">
      <formula>OR(AG76="")</formula>
    </cfRule>
    <cfRule type="expression" priority="27" aboveAverage="0" equalAverage="0" bottom="0" percent="0" rank="0" text="" dxfId="27">
      <formula>OR(AG4:AG75=AG76)</formula>
    </cfRule>
  </conditionalFormatting>
  <conditionalFormatting sqref="AG77">
    <cfRule type="expression" priority="28" aboveAverage="0" equalAverage="0" bottom="0" percent="0" rank="0" text="" dxfId="28">
      <formula>OR(AG77="")</formula>
    </cfRule>
    <cfRule type="expression" priority="29" aboveAverage="0" equalAverage="0" bottom="0" percent="0" rank="0" text="" dxfId="29">
      <formula>OR(AG4:AG76=AG77)</formula>
    </cfRule>
  </conditionalFormatting>
  <conditionalFormatting sqref="W78 AG78">
    <cfRule type="expression" priority="30" aboveAverage="0" equalAverage="0" bottom="0" percent="0" rank="0" text="" dxfId="30">
      <formula>OR(W78="")</formula>
    </cfRule>
    <cfRule type="expression" priority="31" aboveAverage="0" equalAverage="0" bottom="0" percent="0" rank="0" text="" dxfId="31">
      <formula>OR(W4:W77=W78)</formula>
    </cfRule>
  </conditionalFormatting>
  <conditionalFormatting sqref="W79 AG79">
    <cfRule type="expression" priority="32" aboveAverage="0" equalAverage="0" bottom="0" percent="0" rank="0" text="" dxfId="32">
      <formula>OR(W79="")</formula>
    </cfRule>
    <cfRule type="expression" priority="33" aboveAverage="0" equalAverage="0" bottom="0" percent="0" rank="0" text="" dxfId="33">
      <formula>OR(W4:W78=W79)</formula>
    </cfRule>
  </conditionalFormatting>
  <conditionalFormatting sqref="W80 AG80">
    <cfRule type="expression" priority="34" aboveAverage="0" equalAverage="0" bottom="0" percent="0" rank="0" text="" dxfId="34">
      <formula>OR(W80="")</formula>
    </cfRule>
    <cfRule type="expression" priority="35" aboveAverage="0" equalAverage="0" bottom="0" percent="0" rank="0" text="" dxfId="35">
      <formula>OR(W4:W79=W80)</formula>
    </cfRule>
  </conditionalFormatting>
  <conditionalFormatting sqref="W81 AG81">
    <cfRule type="expression" priority="36" aboveAverage="0" equalAverage="0" bottom="0" percent="0" rank="0" text="" dxfId="36">
      <formula>OR(W81="")</formula>
    </cfRule>
    <cfRule type="expression" priority="37" aboveAverage="0" equalAverage="0" bottom="0" percent="0" rank="0" text="" dxfId="37">
      <formula>OR(W4:W80=W81)</formula>
    </cfRule>
  </conditionalFormatting>
  <conditionalFormatting sqref="W82 AG82">
    <cfRule type="expression" priority="38" aboveAverage="0" equalAverage="0" bottom="0" percent="0" rank="0" text="" dxfId="38">
      <formula>OR(W82="")</formula>
    </cfRule>
    <cfRule type="expression" priority="39" aboveAverage="0" equalAverage="0" bottom="0" percent="0" rank="0" text="" dxfId="39">
      <formula>OR(W4:W81=W82)</formula>
    </cfRule>
  </conditionalFormatting>
  <conditionalFormatting sqref="W83 AG83">
    <cfRule type="expression" priority="40" aboveAverage="0" equalAverage="0" bottom="0" percent="0" rank="0" text="" dxfId="40">
      <formula>OR(W83="")</formula>
    </cfRule>
    <cfRule type="expression" priority="41" aboveAverage="0" equalAverage="0" bottom="0" percent="0" rank="0" text="" dxfId="41">
      <formula>OR(W4:W82=W83)</formula>
    </cfRule>
  </conditionalFormatting>
  <conditionalFormatting sqref="W84 AG84">
    <cfRule type="expression" priority="42" aboveAverage="0" equalAverage="0" bottom="0" percent="0" rank="0" text="" dxfId="42">
      <formula>OR(W84="")</formula>
    </cfRule>
    <cfRule type="expression" priority="43" aboveAverage="0" equalAverage="0" bottom="0" percent="0" rank="0" text="" dxfId="43">
      <formula>OR(W4:W83=W84)</formula>
    </cfRule>
  </conditionalFormatting>
  <conditionalFormatting sqref="W85 AG85">
    <cfRule type="expression" priority="44" aboveAverage="0" equalAverage="0" bottom="0" percent="0" rank="0" text="" dxfId="44">
      <formula>OR(W85="")</formula>
    </cfRule>
    <cfRule type="expression" priority="45" aboveAverage="0" equalAverage="0" bottom="0" percent="0" rank="0" text="" dxfId="45">
      <formula>OR(W4:W84=W85)</formula>
    </cfRule>
  </conditionalFormatting>
  <conditionalFormatting sqref="W86 AG86">
    <cfRule type="expression" priority="46" aboveAverage="0" equalAverage="0" bottom="0" percent="0" rank="0" text="" dxfId="46">
      <formula>OR(W86="")</formula>
    </cfRule>
    <cfRule type="expression" priority="47" aboveAverage="0" equalAverage="0" bottom="0" percent="0" rank="0" text="" dxfId="47">
      <formula>OR(W4:W85=W86)</formula>
    </cfRule>
  </conditionalFormatting>
  <conditionalFormatting sqref="W87 AG87">
    <cfRule type="expression" priority="48" aboveAverage="0" equalAverage="0" bottom="0" percent="0" rank="0" text="" dxfId="48">
      <formula>OR(W87="")</formula>
    </cfRule>
    <cfRule type="expression" priority="49" aboveAverage="0" equalAverage="0" bottom="0" percent="0" rank="0" text="" dxfId="49">
      <formula>OR(W4:W86=W87)</formula>
    </cfRule>
  </conditionalFormatting>
  <conditionalFormatting sqref="M88 W88 AG88">
    <cfRule type="expression" priority="50" aboveAverage="0" equalAverage="0" bottom="0" percent="0" rank="0" text="" dxfId="50">
      <formula>OR(M88="")</formula>
    </cfRule>
    <cfRule type="expression" priority="51" aboveAverage="0" equalAverage="0" bottom="0" percent="0" rank="0" text="" dxfId="51">
      <formula>OR(M4:M87=M88)</formula>
    </cfRule>
  </conditionalFormatting>
  <conditionalFormatting sqref="M89 W89 AG89">
    <cfRule type="expression" priority="52" aboveAverage="0" equalAverage="0" bottom="0" percent="0" rank="0" text="" dxfId="52">
      <formula>OR(M89="")</formula>
    </cfRule>
    <cfRule type="expression" priority="53" aboveAverage="0" equalAverage="0" bottom="0" percent="0" rank="0" text="" dxfId="53">
      <formula>OR(M4:M88=M89)</formula>
    </cfRule>
  </conditionalFormatting>
  <conditionalFormatting sqref="M90 W90 AG90">
    <cfRule type="expression" priority="54" aboveAverage="0" equalAverage="0" bottom="0" percent="0" rank="0" text="" dxfId="54">
      <formula>OR(M90="")</formula>
    </cfRule>
    <cfRule type="expression" priority="55" aboveAverage="0" equalAverage="0" bottom="0" percent="0" rank="0" text="" dxfId="55">
      <formula>OR(M4:M89=M90)</formula>
    </cfRule>
  </conditionalFormatting>
  <conditionalFormatting sqref="M91 W91 AG91">
    <cfRule type="expression" priority="56" aboveAverage="0" equalAverage="0" bottom="0" percent="0" rank="0" text="" dxfId="56">
      <formula>OR(M91="")</formula>
    </cfRule>
    <cfRule type="expression" priority="57" aboveAverage="0" equalAverage="0" bottom="0" percent="0" rank="0" text="" dxfId="57">
      <formula>OR(M4:M90=M91)</formula>
    </cfRule>
  </conditionalFormatting>
  <conditionalFormatting sqref="M92 W92 AG92">
    <cfRule type="expression" priority="58" aboveAverage="0" equalAverage="0" bottom="0" percent="0" rank="0" text="" dxfId="58">
      <formula>OR(M92="")</formula>
    </cfRule>
    <cfRule type="expression" priority="59" aboveAverage="0" equalAverage="0" bottom="0" percent="0" rank="0" text="" dxfId="59">
      <formula>OR(M4:M91=M92)</formula>
    </cfRule>
  </conditionalFormatting>
  <conditionalFormatting sqref="M93 W93 AG93">
    <cfRule type="expression" priority="60" aboveAverage="0" equalAverage="0" bottom="0" percent="0" rank="0" text="" dxfId="60">
      <formula>OR(M93="")</formula>
    </cfRule>
    <cfRule type="expression" priority="61" aboveAverage="0" equalAverage="0" bottom="0" percent="0" rank="0" text="" dxfId="61">
      <formula>OR(M4:M92=M93)</formula>
    </cfRule>
  </conditionalFormatting>
  <conditionalFormatting sqref="M94 W94 AG94">
    <cfRule type="expression" priority="62" aboveAverage="0" equalAverage="0" bottom="0" percent="0" rank="0" text="" dxfId="62">
      <formula>OR(M94="")</formula>
    </cfRule>
    <cfRule type="expression" priority="63" aboveAverage="0" equalAverage="0" bottom="0" percent="0" rank="0" text="" dxfId="63">
      <formula>OR(M4:M93=M94)</formula>
    </cfRule>
  </conditionalFormatting>
  <conditionalFormatting sqref="M95 W95 AG95">
    <cfRule type="expression" priority="64" aboveAverage="0" equalAverage="0" bottom="0" percent="0" rank="0" text="" dxfId="64">
      <formula>OR(M95="")</formula>
    </cfRule>
    <cfRule type="expression" priority="65" aboveAverage="0" equalAverage="0" bottom="0" percent="0" rank="0" text="" dxfId="65">
      <formula>OR(M4:M94=M95)</formula>
    </cfRule>
  </conditionalFormatting>
  <conditionalFormatting sqref="M96 W96 AG96">
    <cfRule type="expression" priority="66" aboveAverage="0" equalAverage="0" bottom="0" percent="0" rank="0" text="" dxfId="66">
      <formula>OR(M96="")</formula>
    </cfRule>
    <cfRule type="expression" priority="67" aboveAverage="0" equalAverage="0" bottom="0" percent="0" rank="0" text="" dxfId="67">
      <formula>OR(M4:M95=M96)</formula>
    </cfRule>
  </conditionalFormatting>
  <conditionalFormatting sqref="M97 W97 AG97">
    <cfRule type="expression" priority="68" aboveAverage="0" equalAverage="0" bottom="0" percent="0" rank="0" text="" dxfId="68">
      <formula>OR(M97="")</formula>
    </cfRule>
    <cfRule type="expression" priority="69" aboveAverage="0" equalAverage="0" bottom="0" percent="0" rank="0" text="" dxfId="69">
      <formula>OR(M4:M96=M97)</formula>
    </cfRule>
  </conditionalFormatting>
  <conditionalFormatting sqref="M98 W98 AG98">
    <cfRule type="expression" priority="70" aboveAverage="0" equalAverage="0" bottom="0" percent="0" rank="0" text="" dxfId="70">
      <formula>OR(M98="")</formula>
    </cfRule>
    <cfRule type="expression" priority="71" aboveAverage="0" equalAverage="0" bottom="0" percent="0" rank="0" text="" dxfId="71">
      <formula>OR(M4:M97=M98)</formula>
    </cfRule>
  </conditionalFormatting>
  <conditionalFormatting sqref="M103 W103 AG103">
    <cfRule type="expression" priority="72" aboveAverage="0" equalAverage="0" bottom="0" percent="0" rank="0" text="" dxfId="72">
      <formula>OR(M103="")</formula>
    </cfRule>
    <cfRule type="expression" priority="73" aboveAverage="0" equalAverage="0" bottom="0" percent="0" rank="0" text="" dxfId="73">
      <formula>OR(M4:M102=M103)</formula>
    </cfRule>
  </conditionalFormatting>
  <conditionalFormatting sqref="C4:C103 M4:M87">
    <cfRule type="expression" priority="74" aboveAverage="0" equalAverage="0" bottom="0" percent="0" rank="0" text="" dxfId="74">
      <formula>OR(C4="")</formula>
    </cfRule>
    <cfRule type="expression" priority="75" aboveAverage="0" equalAverage="0" bottom="0" percent="0" rank="0" text="" dxfId="75">
      <formula>OR(C4=C5:C111)</formula>
    </cfRule>
  </conditionalFormatting>
  <conditionalFormatting sqref="W4:W77 AG4:AG67">
    <cfRule type="expression" priority="76" aboveAverage="0" equalAverage="0" bottom="0" percent="0" rank="0" text="" dxfId="76">
      <formula>OR(W4="")</formula>
    </cfRule>
    <cfRule type="expression" priority="77" aboveAverage="0" equalAverage="0" bottom="0" percent="0" rank="0" text="" dxfId="77">
      <formula>OR(W4=W5:W111)</formula>
    </cfRule>
  </conditionalFormatting>
  <printOptions headings="false" gridLines="false" gridLinesSet="true" horizontalCentered="true" verticalCentered="false"/>
  <pageMargins left="0" right="0" top="0.865972222222222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WWW.scottishathletics.org.uk&amp;Rg.condie@tesco.net</oddFooter>
  </headerFooter>
  <rowBreaks count="1" manualBreakCount="1">
    <brk id="53" man="true" max="16383" min="0"/>
  </rowBreaks>
  <colBreaks count="3" manualBreakCount="3">
    <brk id="10" man="true" max="65535" min="0"/>
    <brk id="20" man="true" max="65535" min="0"/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4.85"/>
    <col collapsed="false" customWidth="true" hidden="false" outlineLevel="0" max="2" min="2" style="112" width="5.13"/>
    <col collapsed="false" customWidth="true" hidden="false" outlineLevel="0" max="5" min="5" style="0" width="21.28"/>
    <col collapsed="false" customWidth="true" hidden="false" outlineLevel="0" max="7" min="7" style="0" width="25.28"/>
  </cols>
  <sheetData>
    <row r="1" customFormat="false" ht="12.75" hidden="false" customHeight="false" outlineLevel="0" collapsed="false">
      <c r="A1" s="84" t="s">
        <v>945</v>
      </c>
      <c r="B1" s="113" t="s">
        <v>1</v>
      </c>
      <c r="C1" s="82" t="s">
        <v>947</v>
      </c>
      <c r="D1" s="82" t="s">
        <v>948</v>
      </c>
      <c r="E1" s="83" t="s">
        <v>949</v>
      </c>
      <c r="F1" s="84" t="s">
        <v>4</v>
      </c>
      <c r="G1" s="83" t="s">
        <v>5</v>
      </c>
    </row>
    <row r="2" customFormat="false" ht="12.75" hidden="false" customHeight="false" outlineLevel="0" collapsed="false">
      <c r="A2" s="113" t="n">
        <v>4</v>
      </c>
      <c r="B2" s="114" t="n">
        <v>140</v>
      </c>
      <c r="C2" s="115" t="s">
        <v>971</v>
      </c>
      <c r="D2" s="82" t="n">
        <v>0.00814814814814814</v>
      </c>
      <c r="E2" s="113" t="s">
        <v>622</v>
      </c>
      <c r="F2" s="116" t="s">
        <v>399</v>
      </c>
      <c r="G2" s="116" t="s">
        <v>92</v>
      </c>
    </row>
    <row r="3" customFormat="false" ht="13.5" hidden="false" customHeight="false" outlineLevel="0" collapsed="false">
      <c r="A3" s="117" t="n">
        <v>1</v>
      </c>
      <c r="B3" s="117" t="n">
        <v>169</v>
      </c>
      <c r="C3" s="115" t="s">
        <v>972</v>
      </c>
      <c r="D3" s="82" t="n">
        <v>0.00827546296296296</v>
      </c>
      <c r="E3" s="118" t="s">
        <v>763</v>
      </c>
      <c r="F3" s="116" t="s">
        <v>399</v>
      </c>
      <c r="G3" s="116" t="s">
        <v>140</v>
      </c>
    </row>
    <row r="4" customFormat="false" ht="13.5" hidden="false" customHeight="false" outlineLevel="0" collapsed="false">
      <c r="A4" s="117" t="n">
        <v>1</v>
      </c>
      <c r="B4" s="117" t="n">
        <v>177</v>
      </c>
      <c r="C4" s="115" t="n">
        <v>0.00846064814814815</v>
      </c>
      <c r="D4" s="115" t="n">
        <v>0.00846064814814815</v>
      </c>
      <c r="E4" s="118" t="s">
        <v>825</v>
      </c>
      <c r="F4" s="116" t="s">
        <v>399</v>
      </c>
      <c r="G4" s="116" t="s">
        <v>153</v>
      </c>
    </row>
    <row r="5" customFormat="false" ht="13.5" hidden="false" customHeight="false" outlineLevel="0" collapsed="false">
      <c r="A5" s="117" t="n">
        <v>2</v>
      </c>
      <c r="B5" s="117" t="n">
        <v>169</v>
      </c>
      <c r="C5" s="115" t="n">
        <v>0.00847222222222222</v>
      </c>
      <c r="D5" s="115" t="n">
        <v>0.00847222222222222</v>
      </c>
      <c r="E5" s="118" t="s">
        <v>770</v>
      </c>
      <c r="F5" s="116" t="s">
        <v>399</v>
      </c>
      <c r="G5" s="116" t="s">
        <v>140</v>
      </c>
    </row>
    <row r="6" customFormat="false" ht="13.5" hidden="false" customHeight="false" outlineLevel="0" collapsed="false">
      <c r="A6" s="117" t="n">
        <v>1</v>
      </c>
      <c r="B6" s="117" t="n">
        <v>169</v>
      </c>
      <c r="C6" s="115" t="s">
        <v>973</v>
      </c>
      <c r="D6" s="82" t="n">
        <v>0.00855324074074074</v>
      </c>
      <c r="E6" s="118" t="s">
        <v>764</v>
      </c>
      <c r="F6" s="116" t="s">
        <v>399</v>
      </c>
      <c r="G6" s="116" t="s">
        <v>140</v>
      </c>
    </row>
    <row r="7" customFormat="false" ht="12.75" hidden="false" customHeight="false" outlineLevel="0" collapsed="false">
      <c r="A7" s="113" t="n">
        <v>3</v>
      </c>
      <c r="B7" s="114" t="n">
        <v>150</v>
      </c>
      <c r="C7" s="115" t="n">
        <v>0.00864583333333333</v>
      </c>
      <c r="D7" s="115" t="n">
        <v>0.00864583333333333</v>
      </c>
      <c r="E7" s="113" t="s">
        <v>663</v>
      </c>
      <c r="F7" s="116" t="s">
        <v>399</v>
      </c>
      <c r="G7" s="116" t="s">
        <v>106</v>
      </c>
    </row>
    <row r="8" customFormat="false" ht="13.5" hidden="false" customHeight="false" outlineLevel="0" collapsed="false">
      <c r="A8" s="117" t="n">
        <v>4</v>
      </c>
      <c r="B8" s="117" t="n">
        <v>162</v>
      </c>
      <c r="C8" s="115" t="s">
        <v>974</v>
      </c>
      <c r="D8" s="82" t="n">
        <v>0.00868055555555556</v>
      </c>
      <c r="E8" s="118" t="s">
        <v>737</v>
      </c>
      <c r="F8" s="116" t="s">
        <v>399</v>
      </c>
      <c r="G8" s="116" t="s">
        <v>128</v>
      </c>
    </row>
    <row r="9" customFormat="false" ht="12.75" hidden="false" customHeight="false" outlineLevel="0" collapsed="false">
      <c r="A9" s="119" t="n">
        <v>3</v>
      </c>
      <c r="B9" s="120" t="n">
        <v>129</v>
      </c>
      <c r="C9" s="121" t="s">
        <v>975</v>
      </c>
      <c r="D9" s="121" t="n">
        <v>0.0087037037037037</v>
      </c>
      <c r="E9" s="119" t="s">
        <v>549</v>
      </c>
      <c r="F9" s="122" t="s">
        <v>395</v>
      </c>
      <c r="G9" s="122" t="s">
        <v>72</v>
      </c>
    </row>
    <row r="10" customFormat="false" ht="12.75" hidden="false" customHeight="false" outlineLevel="0" collapsed="false">
      <c r="A10" s="113" t="n">
        <v>4</v>
      </c>
      <c r="B10" s="114" t="n">
        <v>170</v>
      </c>
      <c r="C10" s="115" t="s">
        <v>976</v>
      </c>
      <c r="D10" s="82" t="n">
        <v>0.00872685185185185</v>
      </c>
      <c r="E10" s="113" t="s">
        <v>762</v>
      </c>
      <c r="F10" s="116" t="s">
        <v>399</v>
      </c>
      <c r="G10" s="116" t="s">
        <v>142</v>
      </c>
    </row>
    <row r="11" customFormat="false" ht="13.5" hidden="false" customHeight="false" outlineLevel="0" collapsed="false">
      <c r="A11" s="117" t="n">
        <v>6</v>
      </c>
      <c r="B11" s="117" t="n">
        <v>140</v>
      </c>
      <c r="C11" s="115" t="s">
        <v>977</v>
      </c>
      <c r="D11" s="82" t="n">
        <v>0.00877314814814815</v>
      </c>
      <c r="E11" s="118" t="s">
        <v>617</v>
      </c>
      <c r="F11" s="116" t="s">
        <v>399</v>
      </c>
      <c r="G11" s="116" t="s">
        <v>92</v>
      </c>
    </row>
    <row r="12" customFormat="false" ht="12.75" hidden="false" customHeight="false" outlineLevel="0" collapsed="false">
      <c r="A12" s="113" t="n">
        <v>3</v>
      </c>
      <c r="B12" s="114" t="n">
        <v>162</v>
      </c>
      <c r="C12" s="115" t="s">
        <v>978</v>
      </c>
      <c r="D12" s="82" t="n">
        <v>0.00878472222222222</v>
      </c>
      <c r="E12" s="113" t="s">
        <v>731</v>
      </c>
      <c r="F12" s="116" t="s">
        <v>399</v>
      </c>
      <c r="G12" s="116" t="s">
        <v>128</v>
      </c>
    </row>
    <row r="13" customFormat="false" ht="12.75" hidden="false" customHeight="false" outlineLevel="0" collapsed="false">
      <c r="A13" s="113" t="n">
        <v>4</v>
      </c>
      <c r="B13" s="114" t="n">
        <v>129</v>
      </c>
      <c r="C13" s="115" t="n">
        <v>0.00878472222222222</v>
      </c>
      <c r="D13" s="115" t="n">
        <v>0.00878472222222222</v>
      </c>
      <c r="E13" s="113" t="s">
        <v>545</v>
      </c>
      <c r="F13" s="116" t="s">
        <v>399</v>
      </c>
      <c r="G13" s="116" t="s">
        <v>72</v>
      </c>
    </row>
    <row r="14" customFormat="false" ht="12.75" hidden="false" customHeight="false" outlineLevel="0" collapsed="false">
      <c r="A14" s="113" t="n">
        <v>9</v>
      </c>
      <c r="B14" s="114" t="n">
        <v>121</v>
      </c>
      <c r="C14" s="115" t="s">
        <v>979</v>
      </c>
      <c r="D14" s="82" t="n">
        <v>0.0087962962962963</v>
      </c>
      <c r="E14" s="113" t="s">
        <v>520</v>
      </c>
      <c r="F14" s="116" t="s">
        <v>399</v>
      </c>
      <c r="G14" s="116" t="s">
        <v>55</v>
      </c>
    </row>
    <row r="15" customFormat="false" ht="12.75" hidden="false" customHeight="false" outlineLevel="0" collapsed="false">
      <c r="A15" s="113" t="n">
        <v>1</v>
      </c>
      <c r="B15" s="114" t="n">
        <v>169</v>
      </c>
      <c r="C15" s="115" t="s">
        <v>980</v>
      </c>
      <c r="D15" s="82" t="n">
        <v>0.0087962962962963</v>
      </c>
      <c r="E15" s="113" t="s">
        <v>767</v>
      </c>
      <c r="F15" s="116" t="s">
        <v>399</v>
      </c>
      <c r="G15" s="116" t="s">
        <v>140</v>
      </c>
    </row>
    <row r="16" customFormat="false" ht="13.5" hidden="false" customHeight="false" outlineLevel="0" collapsed="false">
      <c r="A16" s="117" t="n">
        <v>5</v>
      </c>
      <c r="B16" s="117" t="n">
        <v>163</v>
      </c>
      <c r="C16" s="115" t="n">
        <v>0.00888888888888889</v>
      </c>
      <c r="D16" s="115" t="n">
        <v>0.00888888888888889</v>
      </c>
      <c r="E16" s="118" t="s">
        <v>742</v>
      </c>
      <c r="F16" s="116" t="s">
        <v>399</v>
      </c>
      <c r="G16" s="116" t="s">
        <v>130</v>
      </c>
    </row>
    <row r="17" customFormat="false" ht="12.75" hidden="false" customHeight="false" outlineLevel="0" collapsed="false">
      <c r="A17" s="123" t="n">
        <v>6</v>
      </c>
      <c r="B17" s="124" t="n">
        <v>146</v>
      </c>
      <c r="C17" s="125" t="n">
        <v>0.00890046296296296</v>
      </c>
      <c r="D17" s="125" t="n">
        <v>0.00890046296296296</v>
      </c>
      <c r="E17" s="123" t="s">
        <v>651</v>
      </c>
      <c r="F17" s="126" t="s">
        <v>397</v>
      </c>
      <c r="G17" s="126" t="s">
        <v>102</v>
      </c>
      <c r="I17" s="127"/>
    </row>
    <row r="18" customFormat="false" ht="12.75" hidden="false" customHeight="false" outlineLevel="0" collapsed="false">
      <c r="A18" s="113" t="n">
        <v>2</v>
      </c>
      <c r="B18" s="114" t="n">
        <v>177</v>
      </c>
      <c r="C18" s="115" t="s">
        <v>981</v>
      </c>
      <c r="D18" s="82" t="n">
        <v>0.00890046296296297</v>
      </c>
      <c r="E18" s="113" t="s">
        <v>822</v>
      </c>
      <c r="F18" s="116" t="s">
        <v>399</v>
      </c>
      <c r="G18" s="116" t="s">
        <v>153</v>
      </c>
    </row>
    <row r="19" customFormat="false" ht="13.5" hidden="false" customHeight="false" outlineLevel="0" collapsed="false">
      <c r="A19" s="128" t="n">
        <v>2</v>
      </c>
      <c r="B19" s="128" t="n">
        <v>177</v>
      </c>
      <c r="C19" s="121" t="s">
        <v>982</v>
      </c>
      <c r="D19" s="121" t="n">
        <v>0.00891203703703704</v>
      </c>
      <c r="E19" s="129" t="s">
        <v>823</v>
      </c>
      <c r="F19" s="122" t="s">
        <v>395</v>
      </c>
      <c r="G19" s="122" t="s">
        <v>153</v>
      </c>
    </row>
    <row r="20" customFormat="false" ht="12.75" hidden="false" customHeight="false" outlineLevel="0" collapsed="false">
      <c r="A20" s="119" t="n">
        <v>5</v>
      </c>
      <c r="B20" s="120" t="n">
        <v>146</v>
      </c>
      <c r="C20" s="121" t="s">
        <v>983</v>
      </c>
      <c r="D20" s="121" t="n">
        <v>0.00894675925925926</v>
      </c>
      <c r="E20" s="119" t="s">
        <v>655</v>
      </c>
      <c r="F20" s="122" t="s">
        <v>395</v>
      </c>
      <c r="G20" s="122" t="s">
        <v>102</v>
      </c>
    </row>
    <row r="21" customFormat="false" ht="13.5" hidden="false" customHeight="false" outlineLevel="0" collapsed="false">
      <c r="A21" s="117" t="n">
        <v>5</v>
      </c>
      <c r="B21" s="117" t="n">
        <v>146</v>
      </c>
      <c r="C21" s="115" t="s">
        <v>984</v>
      </c>
      <c r="D21" s="82" t="n">
        <v>0.00898148148148148</v>
      </c>
      <c r="E21" s="118" t="s">
        <v>653</v>
      </c>
      <c r="F21" s="116" t="s">
        <v>399</v>
      </c>
      <c r="G21" s="116" t="s">
        <v>102</v>
      </c>
    </row>
    <row r="22" customFormat="false" ht="13.5" hidden="false" customHeight="false" outlineLevel="0" collapsed="false">
      <c r="A22" s="128" t="n">
        <v>7</v>
      </c>
      <c r="B22" s="128" t="n">
        <v>162</v>
      </c>
      <c r="C22" s="121" t="s">
        <v>985</v>
      </c>
      <c r="D22" s="121" t="n">
        <v>0.00900462962962963</v>
      </c>
      <c r="E22" s="129" t="s">
        <v>748</v>
      </c>
      <c r="F22" s="122" t="s">
        <v>395</v>
      </c>
      <c r="G22" s="122" t="s">
        <v>128</v>
      </c>
    </row>
    <row r="23" customFormat="false" ht="13.5" hidden="false" customHeight="false" outlineLevel="0" collapsed="false">
      <c r="A23" s="117" t="n">
        <v>7</v>
      </c>
      <c r="B23" s="117" t="n">
        <v>170</v>
      </c>
      <c r="C23" s="115" t="n">
        <v>0.0090162037037037</v>
      </c>
      <c r="D23" s="115" t="n">
        <v>0.0090162037037037</v>
      </c>
      <c r="E23" s="118" t="s">
        <v>757</v>
      </c>
      <c r="F23" s="116" t="s">
        <v>399</v>
      </c>
      <c r="G23" s="116" t="s">
        <v>142</v>
      </c>
    </row>
    <row r="24" customFormat="false" ht="12.75" hidden="false" customHeight="false" outlineLevel="0" collapsed="false">
      <c r="A24" s="113" t="n">
        <v>8</v>
      </c>
      <c r="B24" s="114" t="n">
        <v>107</v>
      </c>
      <c r="C24" s="115" t="n">
        <v>0.00905092592592593</v>
      </c>
      <c r="D24" s="115" t="n">
        <v>0.00905092592592593</v>
      </c>
      <c r="E24" s="113" t="s">
        <v>442</v>
      </c>
      <c r="F24" s="116" t="s">
        <v>399</v>
      </c>
      <c r="G24" s="116" t="s">
        <v>25</v>
      </c>
    </row>
    <row r="25" customFormat="false" ht="12.75" hidden="false" customHeight="false" outlineLevel="0" collapsed="false">
      <c r="A25" s="113" t="n">
        <v>9</v>
      </c>
      <c r="B25" s="114" t="n">
        <v>133</v>
      </c>
      <c r="C25" s="115" t="s">
        <v>986</v>
      </c>
      <c r="D25" s="82" t="n">
        <v>0.00906250000000001</v>
      </c>
      <c r="E25" s="113" t="s">
        <v>563</v>
      </c>
      <c r="F25" s="116" t="s">
        <v>399</v>
      </c>
      <c r="G25" s="116" t="s">
        <v>80</v>
      </c>
    </row>
    <row r="26" customFormat="false" ht="12.75" hidden="false" customHeight="false" outlineLevel="0" collapsed="false">
      <c r="A26" s="113" t="n">
        <v>2</v>
      </c>
      <c r="B26" s="114" t="n">
        <v>177</v>
      </c>
      <c r="C26" s="115" t="s">
        <v>987</v>
      </c>
      <c r="D26" s="82" t="n">
        <v>0.00907407407407406</v>
      </c>
      <c r="E26" s="113" t="s">
        <v>816</v>
      </c>
      <c r="F26" s="116" t="s">
        <v>399</v>
      </c>
      <c r="G26" s="116" t="s">
        <v>153</v>
      </c>
    </row>
    <row r="27" customFormat="false" ht="13.5" hidden="false" customHeight="false" outlineLevel="0" collapsed="false">
      <c r="A27" s="117" t="n">
        <v>8</v>
      </c>
      <c r="B27" s="117" t="n">
        <v>121</v>
      </c>
      <c r="C27" s="115" t="s">
        <v>988</v>
      </c>
      <c r="D27" s="82" t="n">
        <v>0.00909722222222222</v>
      </c>
      <c r="E27" s="118" t="s">
        <v>519</v>
      </c>
      <c r="F27" s="116" t="s">
        <v>399</v>
      </c>
      <c r="G27" s="116" t="s">
        <v>55</v>
      </c>
    </row>
    <row r="28" customFormat="false" ht="12.75" hidden="false" customHeight="false" outlineLevel="0" collapsed="false">
      <c r="A28" s="119" t="n">
        <v>9</v>
      </c>
      <c r="B28" s="120" t="n">
        <v>140</v>
      </c>
      <c r="C28" s="121" t="n">
        <v>0.0091087962962963</v>
      </c>
      <c r="D28" s="121" t="n">
        <v>0.0091087962962963</v>
      </c>
      <c r="E28" s="119" t="s">
        <v>624</v>
      </c>
      <c r="F28" s="122" t="s">
        <v>395</v>
      </c>
      <c r="G28" s="122" t="s">
        <v>92</v>
      </c>
    </row>
    <row r="29" customFormat="false" ht="12.75" hidden="false" customHeight="false" outlineLevel="0" collapsed="false">
      <c r="A29" s="113" t="n">
        <v>10</v>
      </c>
      <c r="B29" s="114" t="n">
        <v>162</v>
      </c>
      <c r="C29" s="115" t="n">
        <v>0.00912037037037037</v>
      </c>
      <c r="D29" s="115" t="n">
        <v>0.00912037037037037</v>
      </c>
      <c r="E29" s="113" t="s">
        <v>744</v>
      </c>
      <c r="F29" s="116" t="s">
        <v>399</v>
      </c>
      <c r="G29" s="116" t="s">
        <v>128</v>
      </c>
    </row>
    <row r="30" customFormat="false" ht="13.5" hidden="false" customHeight="false" outlineLevel="0" collapsed="false">
      <c r="A30" s="117" t="n">
        <v>7</v>
      </c>
      <c r="B30" s="117" t="n">
        <v>163</v>
      </c>
      <c r="C30" s="115" t="s">
        <v>989</v>
      </c>
      <c r="D30" s="82" t="n">
        <v>0.00912037037037037</v>
      </c>
      <c r="E30" s="118" t="s">
        <v>730</v>
      </c>
      <c r="F30" s="116" t="s">
        <v>399</v>
      </c>
      <c r="G30" s="116" t="s">
        <v>130</v>
      </c>
    </row>
    <row r="31" customFormat="false" ht="12.75" hidden="false" customHeight="false" outlineLevel="0" collapsed="false">
      <c r="A31" s="113" t="n">
        <v>13</v>
      </c>
      <c r="B31" s="114" t="n">
        <v>131</v>
      </c>
      <c r="C31" s="115" t="s">
        <v>990</v>
      </c>
      <c r="D31" s="82" t="n">
        <v>0.00913194444444445</v>
      </c>
      <c r="E31" s="113" t="s">
        <v>551</v>
      </c>
      <c r="F31" s="116" t="s">
        <v>399</v>
      </c>
      <c r="G31" s="116" t="s">
        <v>76</v>
      </c>
    </row>
    <row r="32" customFormat="false" ht="13.5" hidden="false" customHeight="false" outlineLevel="0" collapsed="false">
      <c r="A32" s="130" t="n">
        <v>15</v>
      </c>
      <c r="B32" s="130" t="n">
        <v>172</v>
      </c>
      <c r="C32" s="125" t="s">
        <v>991</v>
      </c>
      <c r="D32" s="125" t="n">
        <v>0.00922453703703704</v>
      </c>
      <c r="E32" s="131" t="s">
        <v>758</v>
      </c>
      <c r="F32" s="126" t="s">
        <v>397</v>
      </c>
      <c r="G32" s="126" t="s">
        <v>147</v>
      </c>
    </row>
    <row r="33" customFormat="false" ht="12.75" hidden="false" customHeight="false" outlineLevel="0" collapsed="false">
      <c r="A33" s="113" t="n">
        <v>6</v>
      </c>
      <c r="B33" s="114" t="n">
        <v>121</v>
      </c>
      <c r="C33" s="115" t="s">
        <v>992</v>
      </c>
      <c r="D33" s="82" t="n">
        <v>0.00925925925925926</v>
      </c>
      <c r="E33" s="113" t="s">
        <v>513</v>
      </c>
      <c r="F33" s="116" t="s">
        <v>399</v>
      </c>
      <c r="G33" s="116" t="s">
        <v>55</v>
      </c>
    </row>
    <row r="34" customFormat="false" ht="12.75" hidden="false" customHeight="false" outlineLevel="0" collapsed="false">
      <c r="A34" s="119" t="n">
        <v>8</v>
      </c>
      <c r="B34" s="120" t="n">
        <v>163</v>
      </c>
      <c r="C34" s="121" t="s">
        <v>993</v>
      </c>
      <c r="D34" s="121" t="n">
        <v>0.00927083333333333</v>
      </c>
      <c r="E34" s="119" t="s">
        <v>750</v>
      </c>
      <c r="F34" s="122" t="s">
        <v>395</v>
      </c>
      <c r="G34" s="122" t="s">
        <v>130</v>
      </c>
    </row>
    <row r="35" customFormat="false" ht="12.75" hidden="false" customHeight="false" outlineLevel="0" collapsed="false">
      <c r="A35" s="123" t="n">
        <v>3</v>
      </c>
      <c r="B35" s="124" t="n">
        <v>129</v>
      </c>
      <c r="C35" s="125" t="s">
        <v>994</v>
      </c>
      <c r="D35" s="125" t="n">
        <v>0.00927083333333333</v>
      </c>
      <c r="E35" s="123" t="s">
        <v>547</v>
      </c>
      <c r="F35" s="126" t="s">
        <v>397</v>
      </c>
      <c r="G35" s="126" t="s">
        <v>72</v>
      </c>
    </row>
    <row r="36" customFormat="false" ht="13.5" hidden="false" customHeight="false" outlineLevel="0" collapsed="false">
      <c r="A36" s="117" t="n">
        <v>11</v>
      </c>
      <c r="B36" s="117" t="n">
        <v>156</v>
      </c>
      <c r="C36" s="115" t="n">
        <v>0.00929398148148148</v>
      </c>
      <c r="D36" s="115" t="n">
        <v>0.00929398148148148</v>
      </c>
      <c r="E36" s="118" t="s">
        <v>692</v>
      </c>
      <c r="F36" s="116" t="s">
        <v>399</v>
      </c>
      <c r="G36" s="116" t="s">
        <v>116</v>
      </c>
    </row>
    <row r="37" customFormat="false" ht="12.75" hidden="false" customHeight="false" outlineLevel="0" collapsed="false">
      <c r="A37" s="123" t="n">
        <v>15</v>
      </c>
      <c r="B37" s="124" t="n">
        <v>164</v>
      </c>
      <c r="C37" s="125" t="s">
        <v>995</v>
      </c>
      <c r="D37" s="125" t="n">
        <v>0.00929398148148148</v>
      </c>
      <c r="E37" s="123" t="s">
        <v>728</v>
      </c>
      <c r="F37" s="126" t="s">
        <v>397</v>
      </c>
      <c r="G37" s="126" t="s">
        <v>132</v>
      </c>
    </row>
    <row r="38" customFormat="false" ht="12.75" hidden="false" customHeight="false" outlineLevel="0" collapsed="false">
      <c r="A38" s="113" t="n">
        <v>12</v>
      </c>
      <c r="B38" s="114" t="n">
        <v>133</v>
      </c>
      <c r="C38" s="115" t="n">
        <v>0.0093287037037037</v>
      </c>
      <c r="D38" s="115" t="n">
        <v>0.0093287037037037</v>
      </c>
      <c r="E38" s="113" t="s">
        <v>573</v>
      </c>
      <c r="F38" s="116" t="s">
        <v>399</v>
      </c>
      <c r="G38" s="116" t="s">
        <v>80</v>
      </c>
    </row>
    <row r="39" customFormat="false" ht="12.75" hidden="false" customHeight="false" outlineLevel="0" collapsed="false">
      <c r="A39" s="113" t="n">
        <v>5</v>
      </c>
      <c r="B39" s="114" t="n">
        <v>146</v>
      </c>
      <c r="C39" s="115" t="s">
        <v>996</v>
      </c>
      <c r="D39" s="82" t="n">
        <v>0.00932870370370371</v>
      </c>
      <c r="E39" s="113" t="s">
        <v>659</v>
      </c>
      <c r="F39" s="116" t="s">
        <v>399</v>
      </c>
      <c r="G39" s="116" t="s">
        <v>102</v>
      </c>
    </row>
    <row r="40" customFormat="false" ht="13.5" hidden="false" customHeight="false" outlineLevel="0" collapsed="false">
      <c r="A40" s="117" t="n">
        <v>15</v>
      </c>
      <c r="B40" s="117" t="n">
        <v>141</v>
      </c>
      <c r="C40" s="115" t="s">
        <v>997</v>
      </c>
      <c r="D40" s="82" t="n">
        <v>0.00932870370370371</v>
      </c>
      <c r="E40" s="118" t="s">
        <v>615</v>
      </c>
      <c r="F40" s="116" t="s">
        <v>399</v>
      </c>
      <c r="G40" s="116" t="s">
        <v>95</v>
      </c>
    </row>
    <row r="41" customFormat="false" ht="12.75" hidden="false" customHeight="false" outlineLevel="0" collapsed="false">
      <c r="A41" s="113" t="n">
        <v>20</v>
      </c>
      <c r="B41" s="114" t="n">
        <v>158</v>
      </c>
      <c r="C41" s="115" t="s">
        <v>998</v>
      </c>
      <c r="D41" s="82" t="n">
        <v>0.00934027777777778</v>
      </c>
      <c r="E41" s="113" t="s">
        <v>711</v>
      </c>
      <c r="F41" s="116" t="s">
        <v>399</v>
      </c>
      <c r="G41" s="116" t="s">
        <v>120</v>
      </c>
    </row>
    <row r="42" customFormat="false" ht="13.5" hidden="false" customHeight="false" outlineLevel="0" collapsed="false">
      <c r="A42" s="117" t="n">
        <v>16</v>
      </c>
      <c r="B42" s="117" t="n">
        <v>141</v>
      </c>
      <c r="C42" s="115" t="s">
        <v>999</v>
      </c>
      <c r="D42" s="82" t="n">
        <v>0.00936342592592592</v>
      </c>
      <c r="E42" s="118" t="s">
        <v>618</v>
      </c>
      <c r="F42" s="116" t="s">
        <v>399</v>
      </c>
      <c r="G42" s="116" t="s">
        <v>95</v>
      </c>
    </row>
    <row r="43" customFormat="false" ht="12.75" hidden="false" customHeight="false" outlineLevel="0" collapsed="false">
      <c r="A43" s="113" t="n">
        <v>10</v>
      </c>
      <c r="B43" s="114" t="n">
        <v>131</v>
      </c>
      <c r="C43" s="115" t="s">
        <v>1000</v>
      </c>
      <c r="D43" s="82" t="n">
        <v>0.00938657407407407</v>
      </c>
      <c r="E43" s="113" t="s">
        <v>554</v>
      </c>
      <c r="F43" s="116" t="s">
        <v>399</v>
      </c>
      <c r="G43" s="116" t="s">
        <v>76</v>
      </c>
    </row>
    <row r="44" customFormat="false" ht="13.5" hidden="false" customHeight="false" outlineLevel="0" collapsed="false">
      <c r="A44" s="117" t="n">
        <v>12</v>
      </c>
      <c r="B44" s="117" t="n">
        <v>133</v>
      </c>
      <c r="C44" s="115" t="s">
        <v>1001</v>
      </c>
      <c r="D44" s="82" t="n">
        <v>0.00938657407407408</v>
      </c>
      <c r="E44" s="118" t="s">
        <v>566</v>
      </c>
      <c r="F44" s="116" t="s">
        <v>399</v>
      </c>
      <c r="G44" s="116" t="s">
        <v>80</v>
      </c>
    </row>
    <row r="45" customFormat="false" ht="13.5" hidden="false" customHeight="false" outlineLevel="0" collapsed="false">
      <c r="A45" s="117" t="n">
        <v>30</v>
      </c>
      <c r="B45" s="117" t="n">
        <v>132</v>
      </c>
      <c r="C45" s="115" t="s">
        <v>1002</v>
      </c>
      <c r="D45" s="82" t="n">
        <v>0.00938657407407408</v>
      </c>
      <c r="E45" s="118" t="s">
        <v>555</v>
      </c>
      <c r="F45" s="116" t="s">
        <v>399</v>
      </c>
      <c r="G45" s="116" t="s">
        <v>78</v>
      </c>
    </row>
    <row r="46" customFormat="false" ht="12.75" hidden="false" customHeight="false" outlineLevel="0" collapsed="false">
      <c r="A46" s="123" t="n">
        <v>13</v>
      </c>
      <c r="B46" s="124" t="n">
        <v>172</v>
      </c>
      <c r="C46" s="125" t="n">
        <v>0.00939814814814815</v>
      </c>
      <c r="D46" s="125" t="n">
        <v>0.00939814814814815</v>
      </c>
      <c r="E46" s="123" t="s">
        <v>788</v>
      </c>
      <c r="F46" s="126" t="s">
        <v>397</v>
      </c>
      <c r="G46" s="126" t="s">
        <v>147</v>
      </c>
    </row>
    <row r="47" customFormat="false" ht="12.75" hidden="false" customHeight="false" outlineLevel="0" collapsed="false">
      <c r="A47" s="113" t="n">
        <v>11</v>
      </c>
      <c r="B47" s="114" t="n">
        <v>131</v>
      </c>
      <c r="C47" s="115" t="s">
        <v>1003</v>
      </c>
      <c r="D47" s="82" t="n">
        <v>0.00940972222222223</v>
      </c>
      <c r="E47" s="113" t="s">
        <v>553</v>
      </c>
      <c r="F47" s="116" t="s">
        <v>399</v>
      </c>
      <c r="G47" s="116" t="s">
        <v>76</v>
      </c>
    </row>
    <row r="48" customFormat="false" ht="13.5" hidden="false" customHeight="false" outlineLevel="0" collapsed="false">
      <c r="A48" s="117" t="n">
        <v>11</v>
      </c>
      <c r="B48" s="117" t="n">
        <v>107</v>
      </c>
      <c r="C48" s="115" t="s">
        <v>1004</v>
      </c>
      <c r="D48" s="82" t="n">
        <v>0.0094212962962963</v>
      </c>
      <c r="E48" s="118" t="s">
        <v>441</v>
      </c>
      <c r="F48" s="116" t="s">
        <v>399</v>
      </c>
      <c r="G48" s="116" t="s">
        <v>25</v>
      </c>
    </row>
    <row r="49" customFormat="false" ht="12.75" hidden="false" customHeight="false" outlineLevel="0" collapsed="false">
      <c r="A49" s="123" t="n">
        <v>14</v>
      </c>
      <c r="B49" s="124" t="n">
        <v>153</v>
      </c>
      <c r="C49" s="125" t="n">
        <v>0.00943287037037037</v>
      </c>
      <c r="D49" s="125" t="n">
        <v>0.00943287037037037</v>
      </c>
      <c r="E49" s="123" t="s">
        <v>684</v>
      </c>
      <c r="F49" s="126" t="s">
        <v>397</v>
      </c>
      <c r="G49" s="126" t="s">
        <v>110</v>
      </c>
    </row>
    <row r="50" customFormat="false" ht="12.75" hidden="false" customHeight="false" outlineLevel="0" collapsed="false">
      <c r="A50" s="113" t="n">
        <v>20</v>
      </c>
      <c r="B50" s="114" t="n">
        <v>181</v>
      </c>
      <c r="C50" s="115" t="s">
        <v>1005</v>
      </c>
      <c r="D50" s="82" t="n">
        <v>0.00944444444444445</v>
      </c>
      <c r="E50" s="113" t="s">
        <v>831</v>
      </c>
      <c r="F50" s="116" t="s">
        <v>399</v>
      </c>
      <c r="G50" s="116" t="s">
        <v>158</v>
      </c>
    </row>
    <row r="51" customFormat="false" ht="12.75" hidden="false" customHeight="false" outlineLevel="0" collapsed="false">
      <c r="A51" s="123" t="n">
        <v>16</v>
      </c>
      <c r="B51" s="124" t="n">
        <v>164</v>
      </c>
      <c r="C51" s="125" t="s">
        <v>1006</v>
      </c>
      <c r="D51" s="125" t="n">
        <v>0.00946759259259259</v>
      </c>
      <c r="E51" s="123" t="s">
        <v>727</v>
      </c>
      <c r="F51" s="126" t="s">
        <v>397</v>
      </c>
      <c r="G51" s="126" t="s">
        <v>132</v>
      </c>
    </row>
    <row r="52" customFormat="false" ht="13.5" hidden="false" customHeight="false" outlineLevel="0" collapsed="false">
      <c r="A52" s="117" t="n">
        <v>12</v>
      </c>
      <c r="B52" s="117" t="n">
        <v>133</v>
      </c>
      <c r="C52" s="115" t="s">
        <v>1007</v>
      </c>
      <c r="D52" s="82" t="n">
        <v>0.00950231481481481</v>
      </c>
      <c r="E52" s="118" t="s">
        <v>568</v>
      </c>
      <c r="F52" s="116" t="s">
        <v>399</v>
      </c>
      <c r="G52" s="116" t="s">
        <v>80</v>
      </c>
    </row>
    <row r="53" customFormat="false" ht="13.5" hidden="false" customHeight="false" outlineLevel="0" collapsed="false">
      <c r="A53" s="128" t="n">
        <v>6</v>
      </c>
      <c r="B53" s="128" t="n">
        <v>170</v>
      </c>
      <c r="C53" s="121" t="s">
        <v>1008</v>
      </c>
      <c r="D53" s="121" t="n">
        <v>0.00952546296296296</v>
      </c>
      <c r="E53" s="129" t="s">
        <v>786</v>
      </c>
      <c r="F53" s="122" t="s">
        <v>395</v>
      </c>
      <c r="G53" s="122" t="s">
        <v>142</v>
      </c>
    </row>
    <row r="54" customFormat="false" ht="13.5" hidden="false" customHeight="false" outlineLevel="0" collapsed="false">
      <c r="A54" s="130" t="n">
        <v>14</v>
      </c>
      <c r="B54" s="130" t="n">
        <v>156</v>
      </c>
      <c r="C54" s="125" t="s">
        <v>1009</v>
      </c>
      <c r="D54" s="125" t="n">
        <v>0.00953703703703704</v>
      </c>
      <c r="E54" s="131" t="s">
        <v>687</v>
      </c>
      <c r="F54" s="126" t="s">
        <v>397</v>
      </c>
      <c r="G54" s="126" t="s">
        <v>116</v>
      </c>
    </row>
    <row r="55" customFormat="false" ht="12.75" hidden="false" customHeight="false" outlineLevel="0" collapsed="false">
      <c r="A55" s="113" t="n">
        <v>15</v>
      </c>
      <c r="B55" s="114" t="n">
        <v>126</v>
      </c>
      <c r="C55" s="115" t="n">
        <v>0.00953703703703704</v>
      </c>
      <c r="D55" s="115" t="n">
        <v>0.00953703703703704</v>
      </c>
      <c r="E55" s="113" t="s">
        <v>541</v>
      </c>
      <c r="F55" s="116" t="s">
        <v>399</v>
      </c>
      <c r="G55" s="116" t="s">
        <v>66</v>
      </c>
    </row>
    <row r="56" customFormat="false" ht="13.5" hidden="false" customHeight="false" outlineLevel="0" collapsed="false">
      <c r="A56" s="128" t="n">
        <v>23</v>
      </c>
      <c r="B56" s="128" t="n">
        <v>132</v>
      </c>
      <c r="C56" s="121" t="s">
        <v>1010</v>
      </c>
      <c r="D56" s="121" t="n">
        <v>0.00953703703703704</v>
      </c>
      <c r="E56" s="129" t="s">
        <v>558</v>
      </c>
      <c r="F56" s="122" t="s">
        <v>395</v>
      </c>
      <c r="G56" s="122" t="s">
        <v>78</v>
      </c>
    </row>
    <row r="57" customFormat="false" ht="12.75" hidden="false" customHeight="false" outlineLevel="0" collapsed="false">
      <c r="A57" s="113" t="n">
        <v>7</v>
      </c>
      <c r="B57" s="114" t="n">
        <v>163</v>
      </c>
      <c r="C57" s="115" t="s">
        <v>1011</v>
      </c>
      <c r="D57" s="82" t="n">
        <v>0.00954861111111111</v>
      </c>
      <c r="E57" s="113" t="s">
        <v>741</v>
      </c>
      <c r="F57" s="116" t="s">
        <v>399</v>
      </c>
      <c r="G57" s="116" t="s">
        <v>130</v>
      </c>
    </row>
    <row r="58" customFormat="false" ht="12.75" hidden="false" customHeight="false" outlineLevel="0" collapsed="false">
      <c r="A58" s="119" t="n">
        <v>16</v>
      </c>
      <c r="B58" s="120" t="n">
        <v>121</v>
      </c>
      <c r="C58" s="121" t="n">
        <v>0.00957175925925926</v>
      </c>
      <c r="D58" s="121" t="n">
        <v>0.00957175925925926</v>
      </c>
      <c r="E58" s="119" t="s">
        <v>524</v>
      </c>
      <c r="F58" s="122" t="s">
        <v>395</v>
      </c>
      <c r="G58" s="122" t="s">
        <v>55</v>
      </c>
    </row>
    <row r="59" customFormat="false" ht="13.5" hidden="false" customHeight="false" outlineLevel="0" collapsed="false">
      <c r="A59" s="130" t="n">
        <v>17</v>
      </c>
      <c r="B59" s="130" t="n">
        <v>124</v>
      </c>
      <c r="C59" s="125" t="n">
        <v>0.00958333333333333</v>
      </c>
      <c r="D59" s="125" t="n">
        <v>0.00958333333333333</v>
      </c>
      <c r="E59" s="131" t="s">
        <v>538</v>
      </c>
      <c r="F59" s="126" t="s">
        <v>397</v>
      </c>
      <c r="G59" s="126" t="s">
        <v>62</v>
      </c>
    </row>
    <row r="60" customFormat="false" ht="12.75" hidden="false" customHeight="false" outlineLevel="0" collapsed="false">
      <c r="A60" s="113" t="n">
        <v>17</v>
      </c>
      <c r="B60" s="114" t="n">
        <v>108</v>
      </c>
      <c r="C60" s="115" t="s">
        <v>1012</v>
      </c>
      <c r="D60" s="82" t="n">
        <v>0.00959490740740741</v>
      </c>
      <c r="E60" s="113" t="s">
        <v>445</v>
      </c>
      <c r="F60" s="116" t="s">
        <v>399</v>
      </c>
      <c r="G60" s="116" t="s">
        <v>28</v>
      </c>
    </row>
    <row r="61" customFormat="false" ht="12.75" hidden="false" customHeight="false" outlineLevel="0" collapsed="false">
      <c r="A61" s="123" t="n">
        <v>18</v>
      </c>
      <c r="B61" s="124" t="n">
        <v>178</v>
      </c>
      <c r="C61" s="125" t="n">
        <v>0.00959490740740741</v>
      </c>
      <c r="D61" s="125" t="n">
        <v>0.00959490740740741</v>
      </c>
      <c r="E61" s="123" t="s">
        <v>817</v>
      </c>
      <c r="F61" s="126" t="s">
        <v>397</v>
      </c>
      <c r="G61" s="126" t="s">
        <v>155</v>
      </c>
    </row>
    <row r="62" customFormat="false" ht="12.75" hidden="false" customHeight="false" outlineLevel="0" collapsed="false">
      <c r="A62" s="119" t="n">
        <v>19</v>
      </c>
      <c r="B62" s="120" t="n">
        <v>141</v>
      </c>
      <c r="C62" s="121" t="n">
        <v>0.00960648148148148</v>
      </c>
      <c r="D62" s="121" t="n">
        <v>0.00960648148148148</v>
      </c>
      <c r="E62" s="119" t="s">
        <v>602</v>
      </c>
      <c r="F62" s="122" t="s">
        <v>395</v>
      </c>
      <c r="G62" s="122" t="s">
        <v>95</v>
      </c>
    </row>
    <row r="63" customFormat="false" ht="13.5" hidden="false" customHeight="false" outlineLevel="0" collapsed="false">
      <c r="A63" s="128" t="n">
        <v>20</v>
      </c>
      <c r="B63" s="128" t="n">
        <v>122</v>
      </c>
      <c r="C63" s="121" t="n">
        <v>0.00961805555555556</v>
      </c>
      <c r="D63" s="121" t="n">
        <v>0.00961805555555556</v>
      </c>
      <c r="E63" s="129" t="s">
        <v>522</v>
      </c>
      <c r="F63" s="122" t="s">
        <v>395</v>
      </c>
      <c r="G63" s="122" t="s">
        <v>57</v>
      </c>
    </row>
    <row r="64" customFormat="false" ht="12.75" hidden="false" customHeight="false" outlineLevel="0" collapsed="false">
      <c r="A64" s="119" t="n">
        <v>14</v>
      </c>
      <c r="B64" s="120" t="n">
        <v>156</v>
      </c>
      <c r="C64" s="121" t="s">
        <v>1013</v>
      </c>
      <c r="D64" s="121" t="n">
        <v>0.00961805555555556</v>
      </c>
      <c r="E64" s="119" t="s">
        <v>689</v>
      </c>
      <c r="F64" s="122" t="s">
        <v>395</v>
      </c>
      <c r="G64" s="122" t="s">
        <v>116</v>
      </c>
    </row>
    <row r="65" customFormat="false" ht="12.75" hidden="false" customHeight="false" outlineLevel="0" collapsed="false">
      <c r="A65" s="123" t="n">
        <v>12</v>
      </c>
      <c r="B65" s="124" t="n">
        <v>150</v>
      </c>
      <c r="C65" s="125" t="s">
        <v>1014</v>
      </c>
      <c r="D65" s="125" t="n">
        <v>0.00962962962962963</v>
      </c>
      <c r="E65" s="123" t="s">
        <v>662</v>
      </c>
      <c r="F65" s="126" t="s">
        <v>397</v>
      </c>
      <c r="G65" s="126" t="s">
        <v>106</v>
      </c>
    </row>
    <row r="66" customFormat="false" ht="12.75" hidden="false" customHeight="false" outlineLevel="0" collapsed="false">
      <c r="A66" s="113" t="n">
        <v>21</v>
      </c>
      <c r="B66" s="114" t="n">
        <v>131</v>
      </c>
      <c r="C66" s="115" t="n">
        <v>0.0096412037037037</v>
      </c>
      <c r="D66" s="115" t="n">
        <v>0.0096412037037037</v>
      </c>
      <c r="E66" s="113" t="s">
        <v>559</v>
      </c>
      <c r="F66" s="116" t="n">
        <v>34908</v>
      </c>
      <c r="G66" s="116" t="s">
        <v>76</v>
      </c>
    </row>
    <row r="67" customFormat="false" ht="12.75" hidden="false" customHeight="false" outlineLevel="0" collapsed="false">
      <c r="A67" s="119" t="n">
        <v>22</v>
      </c>
      <c r="B67" s="120" t="n">
        <v>167</v>
      </c>
      <c r="C67" s="121" t="n">
        <v>0.00966435185185185</v>
      </c>
      <c r="D67" s="121" t="n">
        <v>0.00966435185185185</v>
      </c>
      <c r="E67" s="119" t="s">
        <v>752</v>
      </c>
      <c r="F67" s="122" t="s">
        <v>395</v>
      </c>
      <c r="G67" s="122" t="s">
        <v>138</v>
      </c>
    </row>
    <row r="68" customFormat="false" ht="13.5" hidden="false" customHeight="false" outlineLevel="0" collapsed="false">
      <c r="A68" s="117" t="n">
        <v>14</v>
      </c>
      <c r="B68" s="117" t="n">
        <v>156</v>
      </c>
      <c r="C68" s="115" t="s">
        <v>1015</v>
      </c>
      <c r="D68" s="82" t="n">
        <v>0.00967592592592593</v>
      </c>
      <c r="E68" s="118" t="s">
        <v>688</v>
      </c>
      <c r="F68" s="116" t="s">
        <v>399</v>
      </c>
      <c r="G68" s="116" t="s">
        <v>116</v>
      </c>
    </row>
    <row r="69" customFormat="false" ht="13.5" hidden="false" customHeight="false" outlineLevel="0" collapsed="false">
      <c r="A69" s="117" t="n">
        <v>18</v>
      </c>
      <c r="B69" s="117" t="n">
        <v>166</v>
      </c>
      <c r="C69" s="115" t="s">
        <v>1016</v>
      </c>
      <c r="D69" s="82" t="n">
        <v>0.00967592592592593</v>
      </c>
      <c r="E69" s="118" t="s">
        <v>732</v>
      </c>
      <c r="F69" s="116" t="s">
        <v>399</v>
      </c>
      <c r="G69" s="116" t="s">
        <v>136</v>
      </c>
    </row>
    <row r="70" customFormat="false" ht="12.75" hidden="false" customHeight="false" outlineLevel="0" collapsed="false">
      <c r="A70" s="113" t="n">
        <v>23</v>
      </c>
      <c r="B70" s="114" t="n">
        <v>108</v>
      </c>
      <c r="C70" s="115" t="n">
        <v>0.0096875</v>
      </c>
      <c r="D70" s="115" t="n">
        <v>0.0096875</v>
      </c>
      <c r="E70" s="113" t="s">
        <v>439</v>
      </c>
      <c r="F70" s="116" t="s">
        <v>399</v>
      </c>
      <c r="G70" s="116" t="s">
        <v>28</v>
      </c>
    </row>
    <row r="71" customFormat="false" ht="13.5" hidden="false" customHeight="false" outlineLevel="0" collapsed="false">
      <c r="A71" s="117" t="n">
        <v>9</v>
      </c>
      <c r="B71" s="117" t="n">
        <v>140</v>
      </c>
      <c r="C71" s="115" t="s">
        <v>1017</v>
      </c>
      <c r="D71" s="82" t="n">
        <v>0.00968750000000001</v>
      </c>
      <c r="E71" s="118" t="s">
        <v>616</v>
      </c>
      <c r="F71" s="116" t="s">
        <v>399</v>
      </c>
      <c r="G71" s="116" t="s">
        <v>92</v>
      </c>
    </row>
    <row r="72" customFormat="false" ht="13.5" hidden="false" customHeight="false" outlineLevel="0" collapsed="false">
      <c r="A72" s="130" t="n">
        <v>24</v>
      </c>
      <c r="B72" s="130" t="n">
        <v>120</v>
      </c>
      <c r="C72" s="125" t="n">
        <v>0.00969907407407407</v>
      </c>
      <c r="D72" s="125" t="n">
        <v>0.00969907407407407</v>
      </c>
      <c r="E72" s="131" t="s">
        <v>506</v>
      </c>
      <c r="F72" s="126" t="s">
        <v>397</v>
      </c>
      <c r="G72" s="126" t="s">
        <v>53</v>
      </c>
    </row>
    <row r="73" customFormat="false" ht="12.75" hidden="false" customHeight="false" outlineLevel="0" collapsed="false">
      <c r="A73" s="113" t="n">
        <v>18</v>
      </c>
      <c r="B73" s="114" t="n">
        <v>122</v>
      </c>
      <c r="C73" s="115" t="s">
        <v>1018</v>
      </c>
      <c r="D73" s="82" t="n">
        <v>0.00971064814814815</v>
      </c>
      <c r="E73" s="113" t="s">
        <v>515</v>
      </c>
      <c r="F73" s="116" t="s">
        <v>399</v>
      </c>
      <c r="G73" s="116" t="s">
        <v>57</v>
      </c>
    </row>
    <row r="74" customFormat="false" ht="12.75" hidden="false" customHeight="false" outlineLevel="0" collapsed="false">
      <c r="A74" s="113" t="n">
        <v>10</v>
      </c>
      <c r="B74" s="114" t="n">
        <v>150</v>
      </c>
      <c r="C74" s="115" t="s">
        <v>1019</v>
      </c>
      <c r="D74" s="82" t="n">
        <v>0.00973379629629629</v>
      </c>
      <c r="E74" s="113" t="s">
        <v>666</v>
      </c>
      <c r="F74" s="116" t="s">
        <v>399</v>
      </c>
      <c r="G74" s="116" t="s">
        <v>106</v>
      </c>
    </row>
    <row r="75" customFormat="false" ht="13.5" hidden="false" customHeight="false" outlineLevel="0" collapsed="false">
      <c r="A75" s="130" t="n">
        <v>33</v>
      </c>
      <c r="B75" s="130" t="n">
        <v>113</v>
      </c>
      <c r="C75" s="125" t="s">
        <v>1020</v>
      </c>
      <c r="D75" s="125" t="n">
        <v>0.00974537037037037</v>
      </c>
      <c r="E75" s="131" t="s">
        <v>477</v>
      </c>
      <c r="F75" s="126" t="s">
        <v>397</v>
      </c>
      <c r="G75" s="126" t="s">
        <v>41</v>
      </c>
    </row>
    <row r="76" customFormat="false" ht="13.5" hidden="false" customHeight="false" outlineLevel="0" collapsed="false">
      <c r="A76" s="117" t="n">
        <v>21</v>
      </c>
      <c r="B76" s="117" t="n">
        <v>126</v>
      </c>
      <c r="C76" s="115" t="s">
        <v>1021</v>
      </c>
      <c r="D76" s="82" t="n">
        <v>0.00975694444444444</v>
      </c>
      <c r="E76" s="118" t="s">
        <v>533</v>
      </c>
      <c r="F76" s="116" t="s">
        <v>399</v>
      </c>
      <c r="G76" s="116" t="s">
        <v>66</v>
      </c>
    </row>
    <row r="77" customFormat="false" ht="13.5" hidden="false" customHeight="false" outlineLevel="0" collapsed="false">
      <c r="A77" s="130" t="n">
        <v>25</v>
      </c>
      <c r="B77" s="130" t="n">
        <v>117</v>
      </c>
      <c r="C77" s="125" t="n">
        <v>0.00976851851851852</v>
      </c>
      <c r="D77" s="125" t="n">
        <v>0.00976851851851852</v>
      </c>
      <c r="E77" s="131" t="s">
        <v>498</v>
      </c>
      <c r="F77" s="126" t="s">
        <v>397</v>
      </c>
      <c r="G77" s="126" t="s">
        <v>47</v>
      </c>
    </row>
    <row r="78" customFormat="false" ht="13.5" hidden="false" customHeight="false" outlineLevel="0" collapsed="false">
      <c r="A78" s="117" t="n">
        <v>24</v>
      </c>
      <c r="B78" s="117" t="n">
        <v>166</v>
      </c>
      <c r="C78" s="115" t="s">
        <v>1022</v>
      </c>
      <c r="D78" s="82" t="n">
        <v>0.00978009259259259</v>
      </c>
      <c r="E78" s="118" t="s">
        <v>737</v>
      </c>
      <c r="F78" s="116" t="s">
        <v>399</v>
      </c>
      <c r="G78" s="116" t="s">
        <v>136</v>
      </c>
    </row>
    <row r="79" customFormat="false" ht="13.5" hidden="false" customHeight="false" outlineLevel="0" collapsed="false">
      <c r="A79" s="130" t="n">
        <v>26</v>
      </c>
      <c r="B79" s="130" t="n">
        <v>143</v>
      </c>
      <c r="C79" s="125" t="n">
        <v>0.00979166666666667</v>
      </c>
      <c r="D79" s="125" t="n">
        <v>0.00979166666666667</v>
      </c>
      <c r="E79" s="131" t="s">
        <v>621</v>
      </c>
      <c r="F79" s="126" t="s">
        <v>397</v>
      </c>
      <c r="G79" s="126" t="s">
        <v>99</v>
      </c>
    </row>
    <row r="80" customFormat="false" ht="13.5" hidden="false" customHeight="false" outlineLevel="0" collapsed="false">
      <c r="A80" s="130" t="n">
        <v>29</v>
      </c>
      <c r="B80" s="130" t="n">
        <v>134</v>
      </c>
      <c r="C80" s="125" t="s">
        <v>1023</v>
      </c>
      <c r="D80" s="125" t="n">
        <v>0.00981481481481481</v>
      </c>
      <c r="E80" s="131" t="s">
        <v>582</v>
      </c>
      <c r="F80" s="126" t="s">
        <v>397</v>
      </c>
      <c r="G80" s="126" t="s">
        <v>82</v>
      </c>
    </row>
    <row r="81" customFormat="false" ht="13.5" hidden="false" customHeight="false" outlineLevel="0" collapsed="false">
      <c r="A81" s="130" t="n">
        <v>19</v>
      </c>
      <c r="B81" s="130" t="n">
        <v>124</v>
      </c>
      <c r="C81" s="125" t="s">
        <v>1024</v>
      </c>
      <c r="D81" s="125" t="n">
        <v>0.00982638888888889</v>
      </c>
      <c r="E81" s="131" t="s">
        <v>528</v>
      </c>
      <c r="F81" s="126" t="s">
        <v>397</v>
      </c>
      <c r="G81" s="126" t="s">
        <v>62</v>
      </c>
    </row>
    <row r="82" customFormat="false" ht="12.75" hidden="false" customHeight="false" outlineLevel="0" collapsed="false">
      <c r="A82" s="119" t="n">
        <v>27</v>
      </c>
      <c r="B82" s="120" t="n">
        <v>157</v>
      </c>
      <c r="C82" s="121" t="n">
        <v>0.00982638888888889</v>
      </c>
      <c r="D82" s="121" t="n">
        <v>0.00982638888888889</v>
      </c>
      <c r="E82" s="119" t="s">
        <v>690</v>
      </c>
      <c r="F82" s="122" t="s">
        <v>395</v>
      </c>
      <c r="G82" s="122" t="s">
        <v>118</v>
      </c>
    </row>
    <row r="83" customFormat="false" ht="13.5" hidden="false" customHeight="false" outlineLevel="0" collapsed="false">
      <c r="A83" s="117" t="n">
        <v>25</v>
      </c>
      <c r="B83" s="117" t="n">
        <v>120</v>
      </c>
      <c r="C83" s="115" t="s">
        <v>1025</v>
      </c>
      <c r="D83" s="82" t="n">
        <v>0.00982638888888889</v>
      </c>
      <c r="E83" s="118" t="s">
        <v>508</v>
      </c>
      <c r="F83" s="116" t="s">
        <v>399</v>
      </c>
      <c r="G83" s="116" t="s">
        <v>53</v>
      </c>
    </row>
    <row r="84" customFormat="false" ht="13.5" hidden="false" customHeight="false" outlineLevel="0" collapsed="false">
      <c r="A84" s="130" t="n">
        <v>16</v>
      </c>
      <c r="B84" s="130" t="n">
        <v>172</v>
      </c>
      <c r="C84" s="125" t="s">
        <v>1026</v>
      </c>
      <c r="D84" s="125" t="n">
        <v>0.00983796296296296</v>
      </c>
      <c r="E84" s="131" t="s">
        <v>755</v>
      </c>
      <c r="F84" s="126" t="s">
        <v>397</v>
      </c>
      <c r="G84" s="126" t="s">
        <v>147</v>
      </c>
    </row>
    <row r="85" customFormat="false" ht="13.5" hidden="false" customHeight="false" outlineLevel="0" collapsed="false">
      <c r="A85" s="117" t="n">
        <v>24</v>
      </c>
      <c r="B85" s="117" t="n">
        <v>108</v>
      </c>
      <c r="C85" s="115" t="s">
        <v>1027</v>
      </c>
      <c r="D85" s="82" t="n">
        <v>0.00984953703703704</v>
      </c>
      <c r="E85" s="118" t="s">
        <v>440</v>
      </c>
      <c r="F85" s="116" t="s">
        <v>399</v>
      </c>
      <c r="G85" s="116" t="s">
        <v>28</v>
      </c>
    </row>
    <row r="86" customFormat="false" ht="12.75" hidden="false" customHeight="false" outlineLevel="0" collapsed="false">
      <c r="A86" s="113" t="n">
        <v>28</v>
      </c>
      <c r="B86" s="114" t="n">
        <v>138</v>
      </c>
      <c r="C86" s="115" t="n">
        <v>0.00984953703703704</v>
      </c>
      <c r="D86" s="115" t="n">
        <v>0.00984953703703704</v>
      </c>
      <c r="E86" s="113" t="s">
        <v>596</v>
      </c>
      <c r="F86" s="116" t="s">
        <v>399</v>
      </c>
      <c r="G86" s="116" t="s">
        <v>88</v>
      </c>
    </row>
    <row r="87" customFormat="false" ht="12.75" hidden="false" customHeight="false" outlineLevel="0" collapsed="false">
      <c r="A87" s="123" t="n">
        <v>22</v>
      </c>
      <c r="B87" s="124" t="n">
        <v>117</v>
      </c>
      <c r="C87" s="125" t="s">
        <v>1028</v>
      </c>
      <c r="D87" s="125" t="n">
        <v>0.00986111111111111</v>
      </c>
      <c r="E87" s="123" t="s">
        <v>493</v>
      </c>
      <c r="F87" s="126" t="s">
        <v>397</v>
      </c>
      <c r="G87" s="126" t="s">
        <v>47</v>
      </c>
    </row>
    <row r="88" customFormat="false" ht="12.75" hidden="false" customHeight="false" outlineLevel="0" collapsed="false">
      <c r="A88" s="123" t="n">
        <v>38</v>
      </c>
      <c r="B88" s="124" t="n">
        <v>139</v>
      </c>
      <c r="C88" s="125" t="s">
        <v>1029</v>
      </c>
      <c r="D88" s="125" t="n">
        <v>0.00986111111111111</v>
      </c>
      <c r="E88" s="123" t="s">
        <v>605</v>
      </c>
      <c r="F88" s="126" t="s">
        <v>397</v>
      </c>
      <c r="G88" s="126" t="s">
        <v>90</v>
      </c>
    </row>
    <row r="89" customFormat="false" ht="13.5" hidden="false" customHeight="false" outlineLevel="0" collapsed="false">
      <c r="A89" s="128" t="n">
        <v>29</v>
      </c>
      <c r="B89" s="128" t="n">
        <v>166</v>
      </c>
      <c r="C89" s="121" t="n">
        <v>0.00987268518518519</v>
      </c>
      <c r="D89" s="121" t="n">
        <v>0.00987268518518519</v>
      </c>
      <c r="E89" s="129" t="s">
        <v>751</v>
      </c>
      <c r="F89" s="122" t="s">
        <v>395</v>
      </c>
      <c r="G89" s="122" t="s">
        <v>136</v>
      </c>
    </row>
    <row r="90" customFormat="false" ht="13.5" hidden="false" customHeight="false" outlineLevel="0" collapsed="false">
      <c r="A90" s="117" t="n">
        <v>26</v>
      </c>
      <c r="B90" s="117" t="n">
        <v>181</v>
      </c>
      <c r="C90" s="115" t="s">
        <v>1030</v>
      </c>
      <c r="D90" s="82" t="n">
        <v>0.00988425925925926</v>
      </c>
      <c r="E90" s="118" t="s">
        <v>830</v>
      </c>
      <c r="F90" s="116" t="s">
        <v>399</v>
      </c>
      <c r="G90" s="116" t="s">
        <v>158</v>
      </c>
    </row>
    <row r="91" customFormat="false" ht="13.5" hidden="false" customHeight="false" outlineLevel="0" collapsed="false">
      <c r="A91" s="130" t="n">
        <v>17</v>
      </c>
      <c r="B91" s="130" t="n">
        <v>164</v>
      </c>
      <c r="C91" s="125" t="s">
        <v>1031</v>
      </c>
      <c r="D91" s="125" t="n">
        <v>0.00989583333333333</v>
      </c>
      <c r="E91" s="131" t="s">
        <v>721</v>
      </c>
      <c r="F91" s="126" t="s">
        <v>397</v>
      </c>
      <c r="G91" s="126" t="s">
        <v>132</v>
      </c>
    </row>
    <row r="92" customFormat="false" ht="12.75" hidden="false" customHeight="false" outlineLevel="0" collapsed="false">
      <c r="A92" s="123" t="n">
        <v>30</v>
      </c>
      <c r="B92" s="124" t="n">
        <v>164</v>
      </c>
      <c r="C92" s="125" t="n">
        <v>0.00989583333333333</v>
      </c>
      <c r="D92" s="125" t="n">
        <v>0.00989583333333333</v>
      </c>
      <c r="E92" s="123" t="s">
        <v>719</v>
      </c>
      <c r="F92" s="126" t="s">
        <v>397</v>
      </c>
      <c r="G92" s="126" t="s">
        <v>132</v>
      </c>
    </row>
    <row r="93" customFormat="false" ht="13.5" hidden="false" customHeight="false" outlineLevel="0" collapsed="false">
      <c r="A93" s="117" t="n">
        <v>8</v>
      </c>
      <c r="B93" s="117" t="n">
        <v>170</v>
      </c>
      <c r="C93" s="115" t="s">
        <v>1032</v>
      </c>
      <c r="D93" s="82" t="n">
        <v>0.00989583333333334</v>
      </c>
      <c r="E93" s="118" t="s">
        <v>765</v>
      </c>
      <c r="F93" s="116" t="s">
        <v>399</v>
      </c>
      <c r="G93" s="116" t="s">
        <v>142</v>
      </c>
    </row>
    <row r="94" customFormat="false" ht="13.5" hidden="false" customHeight="false" outlineLevel="0" collapsed="false">
      <c r="A94" s="117" t="n">
        <v>31</v>
      </c>
      <c r="B94" s="117" t="n">
        <v>142</v>
      </c>
      <c r="C94" s="115" t="n">
        <v>0.00990740740740741</v>
      </c>
      <c r="D94" s="115" t="n">
        <v>0.00990740740740741</v>
      </c>
      <c r="E94" s="118" t="s">
        <v>620</v>
      </c>
      <c r="F94" s="116" t="s">
        <v>399</v>
      </c>
      <c r="G94" s="116" t="s">
        <v>97</v>
      </c>
    </row>
    <row r="95" customFormat="false" ht="12.75" hidden="false" customHeight="false" outlineLevel="0" collapsed="false">
      <c r="A95" s="123" t="n">
        <v>13</v>
      </c>
      <c r="B95" s="124" t="n">
        <v>150</v>
      </c>
      <c r="C95" s="125" t="s">
        <v>1033</v>
      </c>
      <c r="D95" s="125" t="n">
        <v>0.00990740740740741</v>
      </c>
      <c r="E95" s="123" t="s">
        <v>668</v>
      </c>
      <c r="F95" s="126" t="s">
        <v>397</v>
      </c>
      <c r="G95" s="126" t="s">
        <v>106</v>
      </c>
    </row>
    <row r="96" customFormat="false" ht="13.5" hidden="false" customHeight="false" outlineLevel="0" collapsed="false">
      <c r="A96" s="117" t="n">
        <v>32</v>
      </c>
      <c r="B96" s="117" t="n">
        <v>113</v>
      </c>
      <c r="C96" s="115" t="n">
        <v>0.00991898148148148</v>
      </c>
      <c r="D96" s="115" t="n">
        <v>0.00991898148148148</v>
      </c>
      <c r="E96" s="118" t="s">
        <v>481</v>
      </c>
      <c r="F96" s="116" t="s">
        <v>399</v>
      </c>
      <c r="G96" s="116" t="s">
        <v>41</v>
      </c>
    </row>
    <row r="97" customFormat="false" ht="12.75" hidden="false" customHeight="false" outlineLevel="0" collapsed="false">
      <c r="A97" s="119" t="n">
        <v>21</v>
      </c>
      <c r="B97" s="120" t="n">
        <v>141</v>
      </c>
      <c r="C97" s="121" t="s">
        <v>1034</v>
      </c>
      <c r="D97" s="121" t="n">
        <v>0.00993055555555556</v>
      </c>
      <c r="E97" s="119" t="s">
        <v>603</v>
      </c>
      <c r="F97" s="122" t="s">
        <v>395</v>
      </c>
      <c r="G97" s="122" t="s">
        <v>95</v>
      </c>
    </row>
    <row r="98" customFormat="false" ht="12.75" hidden="false" customHeight="false" outlineLevel="0" collapsed="false">
      <c r="A98" s="123" t="n">
        <v>33</v>
      </c>
      <c r="B98" s="124" t="n">
        <v>181</v>
      </c>
      <c r="C98" s="125" t="n">
        <v>0.00993055555555556</v>
      </c>
      <c r="D98" s="125" t="n">
        <v>0.00993055555555556</v>
      </c>
      <c r="E98" s="123" t="s">
        <v>829</v>
      </c>
      <c r="F98" s="126" t="s">
        <v>397</v>
      </c>
      <c r="G98" s="126" t="s">
        <v>158</v>
      </c>
    </row>
    <row r="99" customFormat="false" ht="13.5" hidden="false" customHeight="false" outlineLevel="0" collapsed="false">
      <c r="A99" s="130" t="n">
        <v>23</v>
      </c>
      <c r="B99" s="130" t="n">
        <v>120</v>
      </c>
      <c r="C99" s="125" t="s">
        <v>1035</v>
      </c>
      <c r="D99" s="125" t="n">
        <v>0.00994212962962963</v>
      </c>
      <c r="E99" s="131" t="s">
        <v>507</v>
      </c>
      <c r="F99" s="126" t="s">
        <v>397</v>
      </c>
      <c r="G99" s="126" t="s">
        <v>53</v>
      </c>
    </row>
    <row r="100" customFormat="false" ht="13.5" hidden="false" customHeight="false" outlineLevel="0" collapsed="false">
      <c r="A100" s="130" t="n">
        <v>21</v>
      </c>
      <c r="B100" s="130" t="n">
        <v>124</v>
      </c>
      <c r="C100" s="125" t="s">
        <v>1036</v>
      </c>
      <c r="D100" s="125" t="n">
        <v>0.0099537037037037</v>
      </c>
      <c r="E100" s="131" t="s">
        <v>337</v>
      </c>
      <c r="F100" s="126" t="s">
        <v>397</v>
      </c>
      <c r="G100" s="126" t="s">
        <v>62</v>
      </c>
    </row>
    <row r="101" customFormat="false" ht="13.5" hidden="false" customHeight="false" outlineLevel="0" collapsed="false">
      <c r="A101" s="130" t="n">
        <v>34</v>
      </c>
      <c r="B101" s="130" t="n">
        <v>165</v>
      </c>
      <c r="C101" s="125" t="n">
        <v>0.0099537037037037</v>
      </c>
      <c r="D101" s="125" t="n">
        <v>0.0099537037037037</v>
      </c>
      <c r="E101" s="131" t="s">
        <v>729</v>
      </c>
      <c r="F101" s="126" t="s">
        <v>397</v>
      </c>
      <c r="G101" s="126" t="s">
        <v>134</v>
      </c>
    </row>
    <row r="102" customFormat="false" ht="12.75" hidden="false" customHeight="false" outlineLevel="0" collapsed="false">
      <c r="A102" s="123" t="n">
        <v>29</v>
      </c>
      <c r="B102" s="124" t="n">
        <v>171</v>
      </c>
      <c r="C102" s="125" t="s">
        <v>1037</v>
      </c>
      <c r="D102" s="125" t="n">
        <v>0.00996527777777777</v>
      </c>
      <c r="E102" s="123" t="s">
        <v>789</v>
      </c>
      <c r="F102" s="126" t="s">
        <v>397</v>
      </c>
      <c r="G102" s="126" t="s">
        <v>145</v>
      </c>
    </row>
    <row r="103" customFormat="false" ht="12.75" hidden="false" customHeight="false" outlineLevel="0" collapsed="false">
      <c r="A103" s="123" t="n">
        <v>35</v>
      </c>
      <c r="B103" s="124" t="n">
        <v>137</v>
      </c>
      <c r="C103" s="125" t="n">
        <v>0.00996527777777778</v>
      </c>
      <c r="D103" s="125" t="n">
        <v>0.00996527777777778</v>
      </c>
      <c r="E103" s="123" t="s">
        <v>380</v>
      </c>
      <c r="F103" s="126" t="s">
        <v>397</v>
      </c>
      <c r="G103" s="126" t="s">
        <v>86</v>
      </c>
    </row>
    <row r="104" customFormat="false" ht="12.75" hidden="false" customHeight="false" outlineLevel="0" collapsed="false">
      <c r="A104" s="123" t="n">
        <v>25</v>
      </c>
      <c r="B104" s="124" t="n">
        <v>138</v>
      </c>
      <c r="C104" s="125" t="s">
        <v>1038</v>
      </c>
      <c r="D104" s="125" t="n">
        <v>0.0100115740740741</v>
      </c>
      <c r="E104" s="123" t="s">
        <v>597</v>
      </c>
      <c r="F104" s="126" t="s">
        <v>397</v>
      </c>
      <c r="G104" s="126" t="s">
        <v>88</v>
      </c>
    </row>
    <row r="105" customFormat="false" ht="12.75" hidden="false" customHeight="false" outlineLevel="0" collapsed="false">
      <c r="A105" s="113" t="n">
        <v>46</v>
      </c>
      <c r="B105" s="114" t="n">
        <v>154</v>
      </c>
      <c r="C105" s="115" t="s">
        <v>1039</v>
      </c>
      <c r="D105" s="82" t="n">
        <v>0.0100115740740741</v>
      </c>
      <c r="E105" s="113" t="s">
        <v>677</v>
      </c>
      <c r="F105" s="116" t="s">
        <v>399</v>
      </c>
      <c r="G105" s="116" t="s">
        <v>112</v>
      </c>
    </row>
    <row r="106" customFormat="false" ht="12.75" hidden="false" customHeight="false" outlineLevel="0" collapsed="false">
      <c r="A106" s="123" t="n">
        <v>19</v>
      </c>
      <c r="B106" s="124" t="n">
        <v>153</v>
      </c>
      <c r="C106" s="125" t="s">
        <v>1040</v>
      </c>
      <c r="D106" s="125" t="n">
        <v>0.0100115740740741</v>
      </c>
      <c r="E106" s="123" t="s">
        <v>682</v>
      </c>
      <c r="F106" s="126" t="s">
        <v>397</v>
      </c>
      <c r="G106" s="126" t="s">
        <v>110</v>
      </c>
    </row>
    <row r="107" customFormat="false" ht="12.75" hidden="false" customHeight="false" outlineLevel="0" collapsed="false">
      <c r="A107" s="123" t="n">
        <v>27</v>
      </c>
      <c r="B107" s="124" t="n">
        <v>143</v>
      </c>
      <c r="C107" s="125" t="s">
        <v>1041</v>
      </c>
      <c r="D107" s="125" t="n">
        <v>0.0100694444444444</v>
      </c>
      <c r="E107" s="123" t="s">
        <v>623</v>
      </c>
      <c r="F107" s="126" t="s">
        <v>397</v>
      </c>
      <c r="G107" s="126" t="s">
        <v>99</v>
      </c>
    </row>
    <row r="108" customFormat="false" ht="12.75" hidden="false" customHeight="false" outlineLevel="0" collapsed="false">
      <c r="A108" s="123" t="n">
        <v>36</v>
      </c>
      <c r="B108" s="124" t="n">
        <v>171</v>
      </c>
      <c r="C108" s="125" t="n">
        <v>0.0101041666666667</v>
      </c>
      <c r="D108" s="125" t="n">
        <v>0.0101041666666667</v>
      </c>
      <c r="E108" s="123" t="s">
        <v>774</v>
      </c>
      <c r="F108" s="126" t="s">
        <v>397</v>
      </c>
      <c r="G108" s="126" t="s">
        <v>145</v>
      </c>
    </row>
    <row r="109" customFormat="false" ht="13.5" hidden="false" customHeight="false" outlineLevel="0" collapsed="false">
      <c r="A109" s="130" t="n">
        <v>45</v>
      </c>
      <c r="B109" s="130" t="n">
        <v>127</v>
      </c>
      <c r="C109" s="125" t="s">
        <v>1042</v>
      </c>
      <c r="D109" s="125" t="n">
        <v>0.0101157407407407</v>
      </c>
      <c r="E109" s="131" t="s">
        <v>536</v>
      </c>
      <c r="F109" s="126" t="s">
        <v>397</v>
      </c>
      <c r="G109" s="126" t="s">
        <v>68</v>
      </c>
    </row>
    <row r="110" customFormat="false" ht="12.75" hidden="false" customHeight="false" outlineLevel="0" collapsed="false">
      <c r="A110" s="119" t="n">
        <v>20</v>
      </c>
      <c r="B110" s="120" t="n">
        <v>158</v>
      </c>
      <c r="C110" s="121" t="s">
        <v>1043</v>
      </c>
      <c r="D110" s="121" t="n">
        <v>0.0101273148148148</v>
      </c>
      <c r="E110" s="119" t="s">
        <v>713</v>
      </c>
      <c r="F110" s="122" t="s">
        <v>395</v>
      </c>
      <c r="G110" s="122" t="s">
        <v>120</v>
      </c>
    </row>
    <row r="111" customFormat="false" ht="12.75" hidden="false" customHeight="false" outlineLevel="0" collapsed="false">
      <c r="A111" s="113" t="n">
        <v>25</v>
      </c>
      <c r="B111" s="114" t="n">
        <v>126</v>
      </c>
      <c r="C111" s="115" t="s">
        <v>1044</v>
      </c>
      <c r="D111" s="82" t="n">
        <v>0.0101273148148148</v>
      </c>
      <c r="E111" s="113" t="s">
        <v>526</v>
      </c>
      <c r="F111" s="116" t="s">
        <v>399</v>
      </c>
      <c r="G111" s="116" t="s">
        <v>66</v>
      </c>
    </row>
    <row r="112" customFormat="false" ht="12.75" hidden="false" customHeight="false" outlineLevel="0" collapsed="false">
      <c r="A112" s="113" t="n">
        <v>37</v>
      </c>
      <c r="B112" s="114" t="n">
        <v>174</v>
      </c>
      <c r="C112" s="115" t="n">
        <v>0.010150462962963</v>
      </c>
      <c r="D112" s="115" t="n">
        <v>0.010150462962963</v>
      </c>
      <c r="E112" s="113" t="s">
        <v>791</v>
      </c>
      <c r="F112" s="116" t="s">
        <v>399</v>
      </c>
      <c r="G112" s="116" t="s">
        <v>151</v>
      </c>
    </row>
    <row r="113" customFormat="false" ht="13.5" hidden="false" customHeight="false" outlineLevel="0" collapsed="false">
      <c r="A113" s="130" t="n">
        <v>26</v>
      </c>
      <c r="B113" s="130" t="n">
        <v>153</v>
      </c>
      <c r="C113" s="125" t="s">
        <v>1045</v>
      </c>
      <c r="D113" s="125" t="n">
        <v>0.0101736111111111</v>
      </c>
      <c r="E113" s="131" t="s">
        <v>686</v>
      </c>
      <c r="F113" s="126" t="s">
        <v>397</v>
      </c>
      <c r="G113" s="126" t="s">
        <v>110</v>
      </c>
    </row>
    <row r="114" customFormat="false" ht="13.5" hidden="false" customHeight="false" outlineLevel="0" collapsed="false">
      <c r="A114" s="130" t="n">
        <v>38</v>
      </c>
      <c r="B114" s="130" t="n">
        <v>106</v>
      </c>
      <c r="C114" s="125" t="n">
        <v>0.0101736111111111</v>
      </c>
      <c r="D114" s="125" t="n">
        <v>0.0101736111111111</v>
      </c>
      <c r="E114" s="131" t="s">
        <v>443</v>
      </c>
      <c r="F114" s="126" t="s">
        <v>397</v>
      </c>
      <c r="G114" s="126" t="s">
        <v>23</v>
      </c>
    </row>
    <row r="115" customFormat="false" ht="13.5" hidden="false" customHeight="false" outlineLevel="0" collapsed="false">
      <c r="A115" s="130" t="n">
        <v>39</v>
      </c>
      <c r="B115" s="130" t="n">
        <v>158</v>
      </c>
      <c r="C115" s="125" t="n">
        <v>0.0101851851851852</v>
      </c>
      <c r="D115" s="125" t="n">
        <v>0.0101851851851852</v>
      </c>
      <c r="E115" s="131" t="s">
        <v>702</v>
      </c>
      <c r="F115" s="126" t="s">
        <v>397</v>
      </c>
      <c r="G115" s="126" t="s">
        <v>120</v>
      </c>
    </row>
    <row r="116" customFormat="false" ht="12.75" hidden="false" customHeight="false" outlineLevel="0" collapsed="false">
      <c r="A116" s="123" t="n">
        <v>30</v>
      </c>
      <c r="B116" s="124" t="n">
        <v>165</v>
      </c>
      <c r="C116" s="125" t="s">
        <v>1046</v>
      </c>
      <c r="D116" s="125" t="n">
        <v>0.0101851851851852</v>
      </c>
      <c r="E116" s="123" t="s">
        <v>722</v>
      </c>
      <c r="F116" s="126" t="s">
        <v>397</v>
      </c>
      <c r="G116" s="126" t="s">
        <v>134</v>
      </c>
    </row>
    <row r="117" customFormat="false" ht="12.75" hidden="false" customHeight="false" outlineLevel="0" collapsed="false">
      <c r="A117" s="113" t="n">
        <v>19</v>
      </c>
      <c r="B117" s="114" t="n">
        <v>122</v>
      </c>
      <c r="C117" s="115" t="s">
        <v>1047</v>
      </c>
      <c r="D117" s="82" t="n">
        <v>0.0101851851851852</v>
      </c>
      <c r="E117" s="113" t="s">
        <v>521</v>
      </c>
      <c r="F117" s="116" t="s">
        <v>399</v>
      </c>
      <c r="G117" s="116" t="s">
        <v>57</v>
      </c>
      <c r="H117" s="90"/>
    </row>
    <row r="118" customFormat="false" ht="12.75" hidden="false" customHeight="false" outlineLevel="0" collapsed="false">
      <c r="A118" s="113" t="n">
        <v>40</v>
      </c>
      <c r="B118" s="114" t="n">
        <v>135</v>
      </c>
      <c r="C118" s="115" t="n">
        <v>0.0101967592592593</v>
      </c>
      <c r="D118" s="115" t="n">
        <v>0.0101967592592593</v>
      </c>
      <c r="E118" s="113" t="s">
        <v>572</v>
      </c>
      <c r="F118" s="116" t="s">
        <v>399</v>
      </c>
      <c r="G118" s="116" t="s">
        <v>84</v>
      </c>
    </row>
    <row r="119" customFormat="false" ht="12.75" hidden="false" customHeight="false" outlineLevel="0" collapsed="false">
      <c r="A119" s="123" t="n">
        <v>34</v>
      </c>
      <c r="B119" s="124" t="n">
        <v>106</v>
      </c>
      <c r="C119" s="125" t="s">
        <v>1048</v>
      </c>
      <c r="D119" s="125" t="n">
        <v>0.0102199074074074</v>
      </c>
      <c r="E119" s="123" t="s">
        <v>437</v>
      </c>
      <c r="F119" s="126" t="s">
        <v>397</v>
      </c>
      <c r="G119" s="126" t="s">
        <v>23</v>
      </c>
    </row>
    <row r="120" customFormat="false" ht="12.75" hidden="false" customHeight="false" outlineLevel="0" collapsed="false">
      <c r="A120" s="123" t="n">
        <v>22</v>
      </c>
      <c r="B120" s="124" t="n">
        <v>158</v>
      </c>
      <c r="C120" s="125" t="s">
        <v>1049</v>
      </c>
      <c r="D120" s="125" t="n">
        <v>0.0102314814814815</v>
      </c>
      <c r="E120" s="123" t="s">
        <v>706</v>
      </c>
      <c r="F120" s="126" t="s">
        <v>397</v>
      </c>
      <c r="G120" s="126" t="s">
        <v>120</v>
      </c>
    </row>
    <row r="121" customFormat="false" ht="13.5" hidden="false" customHeight="false" outlineLevel="0" collapsed="false">
      <c r="A121" s="130" t="n">
        <v>35</v>
      </c>
      <c r="B121" s="130" t="n">
        <v>147</v>
      </c>
      <c r="C121" s="125" t="s">
        <v>1050</v>
      </c>
      <c r="D121" s="125" t="n">
        <v>0.0102430555555556</v>
      </c>
      <c r="E121" s="131" t="s">
        <v>648</v>
      </c>
      <c r="F121" s="126" t="s">
        <v>397</v>
      </c>
      <c r="G121" s="126" t="s">
        <v>104</v>
      </c>
    </row>
    <row r="122" customFormat="false" ht="13.5" hidden="false" customHeight="false" outlineLevel="0" collapsed="false">
      <c r="A122" s="130" t="n">
        <v>27</v>
      </c>
      <c r="B122" s="130" t="n">
        <v>138</v>
      </c>
      <c r="C122" s="125" t="s">
        <v>1051</v>
      </c>
      <c r="D122" s="125" t="n">
        <v>0.0102430555555556</v>
      </c>
      <c r="E122" s="131" t="s">
        <v>594</v>
      </c>
      <c r="F122" s="126" t="s">
        <v>397</v>
      </c>
      <c r="G122" s="126" t="s">
        <v>88</v>
      </c>
    </row>
    <row r="123" customFormat="false" ht="12.75" hidden="false" customHeight="false" outlineLevel="0" collapsed="false">
      <c r="A123" s="123" t="n">
        <v>30</v>
      </c>
      <c r="B123" s="124" t="n">
        <v>165</v>
      </c>
      <c r="C123" s="125" t="s">
        <v>1052</v>
      </c>
      <c r="D123" s="125" t="n">
        <v>0.0102430555555556</v>
      </c>
      <c r="E123" s="123" t="s">
        <v>726</v>
      </c>
      <c r="F123" s="126" t="s">
        <v>397</v>
      </c>
      <c r="G123" s="126" t="s">
        <v>134</v>
      </c>
    </row>
    <row r="124" customFormat="false" ht="13.5" hidden="false" customHeight="false" outlineLevel="0" collapsed="false">
      <c r="A124" s="117" t="n">
        <v>18</v>
      </c>
      <c r="B124" s="117" t="n">
        <v>166</v>
      </c>
      <c r="C124" s="115" t="s">
        <v>1053</v>
      </c>
      <c r="D124" s="82" t="n">
        <v>0.0102546296296296</v>
      </c>
      <c r="E124" s="118" t="s">
        <v>736</v>
      </c>
      <c r="F124" s="116" t="s">
        <v>399</v>
      </c>
      <c r="G124" s="116" t="s">
        <v>136</v>
      </c>
    </row>
    <row r="125" customFormat="false" ht="13.5" hidden="false" customHeight="false" outlineLevel="0" collapsed="false">
      <c r="A125" s="130" t="n">
        <v>32</v>
      </c>
      <c r="B125" s="130" t="n">
        <v>165</v>
      </c>
      <c r="C125" s="125" t="s">
        <v>1054</v>
      </c>
      <c r="D125" s="125" t="n">
        <v>0.0102546296296296</v>
      </c>
      <c r="E125" s="131" t="s">
        <v>718</v>
      </c>
      <c r="F125" s="126" t="s">
        <v>397</v>
      </c>
      <c r="G125" s="126" t="s">
        <v>134</v>
      </c>
    </row>
    <row r="126" customFormat="false" ht="13.5" hidden="false" customHeight="false" outlineLevel="0" collapsed="false">
      <c r="A126" s="117" t="n">
        <v>41</v>
      </c>
      <c r="B126" s="117" t="n">
        <v>105</v>
      </c>
      <c r="C126" s="115" t="n">
        <v>0.0102662037037037</v>
      </c>
      <c r="D126" s="115" t="n">
        <v>0.0102662037037037</v>
      </c>
      <c r="E126" s="118" t="s">
        <v>428</v>
      </c>
      <c r="F126" s="116" t="s">
        <v>399</v>
      </c>
      <c r="G126" s="116" t="s">
        <v>21</v>
      </c>
    </row>
    <row r="127" customFormat="false" ht="12.75" hidden="false" customHeight="false" outlineLevel="0" collapsed="false">
      <c r="A127" s="123" t="n">
        <v>31</v>
      </c>
      <c r="B127" s="124" t="n">
        <v>138</v>
      </c>
      <c r="C127" s="125" t="s">
        <v>1055</v>
      </c>
      <c r="D127" s="125" t="n">
        <v>0.0103009259259259</v>
      </c>
      <c r="E127" s="123" t="s">
        <v>595</v>
      </c>
      <c r="F127" s="126" t="s">
        <v>397</v>
      </c>
      <c r="G127" s="126" t="s">
        <v>88</v>
      </c>
    </row>
    <row r="128" customFormat="false" ht="12.75" hidden="false" customHeight="false" outlineLevel="0" collapsed="false">
      <c r="A128" s="113" t="n">
        <v>46</v>
      </c>
      <c r="B128" s="114" t="n">
        <v>173</v>
      </c>
      <c r="C128" s="115" t="s">
        <v>1056</v>
      </c>
      <c r="D128" s="82" t="n">
        <v>0.0103125</v>
      </c>
      <c r="E128" s="113" t="s">
        <v>753</v>
      </c>
      <c r="F128" s="116" t="s">
        <v>399</v>
      </c>
      <c r="G128" s="116" t="s">
        <v>149</v>
      </c>
    </row>
    <row r="129" customFormat="false" ht="12.75" hidden="false" customHeight="false" outlineLevel="0" collapsed="false">
      <c r="A129" s="123" t="n">
        <v>31</v>
      </c>
      <c r="B129" s="124" t="n">
        <v>171</v>
      </c>
      <c r="C129" s="125" t="s">
        <v>1057</v>
      </c>
      <c r="D129" s="125" t="n">
        <v>0.0103125</v>
      </c>
      <c r="E129" s="123" t="s">
        <v>769</v>
      </c>
      <c r="F129" s="126" t="s">
        <v>397</v>
      </c>
      <c r="G129" s="126" t="s">
        <v>145</v>
      </c>
    </row>
    <row r="130" customFormat="false" ht="13.5" hidden="false" customHeight="false" outlineLevel="0" collapsed="false">
      <c r="A130" s="130" t="n">
        <v>37</v>
      </c>
      <c r="B130" s="130" t="n">
        <v>174</v>
      </c>
      <c r="C130" s="125" t="s">
        <v>1058</v>
      </c>
      <c r="D130" s="125" t="n">
        <v>0.0103125</v>
      </c>
      <c r="E130" s="131" t="s">
        <v>793</v>
      </c>
      <c r="F130" s="126" t="s">
        <v>397</v>
      </c>
      <c r="G130" s="126" t="s">
        <v>151</v>
      </c>
    </row>
    <row r="131" customFormat="false" ht="12.75" hidden="false" customHeight="false" outlineLevel="0" collapsed="false">
      <c r="A131" s="123" t="n">
        <v>28</v>
      </c>
      <c r="B131" s="124" t="n">
        <v>124</v>
      </c>
      <c r="C131" s="125" t="s">
        <v>1059</v>
      </c>
      <c r="D131" s="125" t="n">
        <v>0.0103240740740741</v>
      </c>
      <c r="E131" s="123" t="s">
        <v>537</v>
      </c>
      <c r="F131" s="126" t="s">
        <v>397</v>
      </c>
      <c r="G131" s="126" t="s">
        <v>62</v>
      </c>
    </row>
    <row r="132" customFormat="false" ht="12.75" hidden="false" customHeight="false" outlineLevel="0" collapsed="false">
      <c r="A132" s="123" t="n">
        <v>17</v>
      </c>
      <c r="B132" s="124" t="n">
        <v>172</v>
      </c>
      <c r="C132" s="125" t="s">
        <v>1060</v>
      </c>
      <c r="D132" s="125" t="n">
        <v>0.0103240740740741</v>
      </c>
      <c r="E132" s="123" t="s">
        <v>760</v>
      </c>
      <c r="F132" s="126" t="s">
        <v>397</v>
      </c>
      <c r="G132" s="126" t="s">
        <v>147</v>
      </c>
    </row>
    <row r="133" customFormat="false" ht="13.5" hidden="false" customHeight="false" outlineLevel="0" collapsed="false">
      <c r="A133" s="130" t="n">
        <v>34</v>
      </c>
      <c r="B133" s="130" t="n">
        <v>134</v>
      </c>
      <c r="C133" s="125" t="s">
        <v>1061</v>
      </c>
      <c r="D133" s="125" t="n">
        <v>0.0103587962962963</v>
      </c>
      <c r="E133" s="131" t="s">
        <v>586</v>
      </c>
      <c r="F133" s="126" t="s">
        <v>397</v>
      </c>
      <c r="G133" s="126" t="s">
        <v>82</v>
      </c>
    </row>
    <row r="134" customFormat="false" ht="12.75" hidden="false" customHeight="false" outlineLevel="0" collapsed="false">
      <c r="A134" s="113" t="n">
        <v>22</v>
      </c>
      <c r="B134" s="114" t="n">
        <v>126</v>
      </c>
      <c r="C134" s="115" t="s">
        <v>1062</v>
      </c>
      <c r="D134" s="82" t="n">
        <v>0.0103703703703704</v>
      </c>
      <c r="E134" s="113" t="s">
        <v>525</v>
      </c>
      <c r="F134" s="116" t="s">
        <v>399</v>
      </c>
      <c r="G134" s="116" t="s">
        <v>66</v>
      </c>
    </row>
    <row r="135" customFormat="false" ht="13.5" hidden="false" customHeight="false" outlineLevel="0" collapsed="false">
      <c r="A135" s="130" t="n">
        <v>42</v>
      </c>
      <c r="B135" s="130" t="n">
        <v>147</v>
      </c>
      <c r="C135" s="125" t="n">
        <v>0.0103935185185185</v>
      </c>
      <c r="D135" s="125" t="n">
        <v>0.0103935185185185</v>
      </c>
      <c r="E135" s="131" t="s">
        <v>650</v>
      </c>
      <c r="F135" s="126" t="s">
        <v>397</v>
      </c>
      <c r="G135" s="126" t="s">
        <v>104</v>
      </c>
    </row>
    <row r="136" customFormat="false" ht="12.75" hidden="false" customHeight="false" outlineLevel="0" collapsed="false">
      <c r="A136" s="123" t="n">
        <v>43</v>
      </c>
      <c r="B136" s="124" t="n">
        <v>110</v>
      </c>
      <c r="C136" s="125" t="n">
        <v>0.0104050925925926</v>
      </c>
      <c r="D136" s="125" t="n">
        <v>0.0104050925925926</v>
      </c>
      <c r="E136" s="123" t="s">
        <v>476</v>
      </c>
      <c r="F136" s="126" t="s">
        <v>397</v>
      </c>
      <c r="G136" s="126" t="s">
        <v>34</v>
      </c>
    </row>
    <row r="137" customFormat="false" ht="13.5" hidden="false" customHeight="false" outlineLevel="0" collapsed="false">
      <c r="A137" s="130" t="n">
        <v>59</v>
      </c>
      <c r="B137" s="130" t="n">
        <v>111</v>
      </c>
      <c r="C137" s="125" t="s">
        <v>1063</v>
      </c>
      <c r="D137" s="125" t="n">
        <v>0.0104166666666667</v>
      </c>
      <c r="E137" s="131" t="s">
        <v>458</v>
      </c>
      <c r="F137" s="126" t="s">
        <v>397</v>
      </c>
      <c r="G137" s="126" t="s">
        <v>36</v>
      </c>
    </row>
    <row r="138" customFormat="false" ht="13.5" hidden="false" customHeight="false" outlineLevel="0" collapsed="false">
      <c r="A138" s="130" t="n">
        <v>36</v>
      </c>
      <c r="B138" s="130" t="n">
        <v>106</v>
      </c>
      <c r="C138" s="125" t="s">
        <v>1064</v>
      </c>
      <c r="D138" s="125" t="n">
        <v>0.0104282407407407</v>
      </c>
      <c r="E138" s="131" t="s">
        <v>435</v>
      </c>
      <c r="F138" s="126" t="s">
        <v>397</v>
      </c>
      <c r="G138" s="126" t="s">
        <v>23</v>
      </c>
    </row>
    <row r="139" customFormat="false" ht="13.5" hidden="false" customHeight="false" outlineLevel="0" collapsed="false">
      <c r="A139" s="130" t="n">
        <v>29</v>
      </c>
      <c r="B139" s="130" t="n">
        <v>143</v>
      </c>
      <c r="C139" s="125" t="s">
        <v>1065</v>
      </c>
      <c r="D139" s="125" t="n">
        <v>0.0104513888888889</v>
      </c>
      <c r="E139" s="131" t="s">
        <v>619</v>
      </c>
      <c r="F139" s="126" t="s">
        <v>397</v>
      </c>
      <c r="G139" s="126" t="s">
        <v>99</v>
      </c>
    </row>
    <row r="140" customFormat="false" ht="13.5" hidden="false" customHeight="false" outlineLevel="0" collapsed="false">
      <c r="A140" s="130" t="n">
        <v>32</v>
      </c>
      <c r="B140" s="130" t="n">
        <v>178</v>
      </c>
      <c r="C140" s="125" t="s">
        <v>1066</v>
      </c>
      <c r="D140" s="125" t="n">
        <v>0.0104513888888889</v>
      </c>
      <c r="E140" s="131" t="s">
        <v>814</v>
      </c>
      <c r="F140" s="126" t="s">
        <v>397</v>
      </c>
      <c r="G140" s="126" t="s">
        <v>155</v>
      </c>
    </row>
    <row r="141" customFormat="false" ht="13.5" hidden="false" customHeight="false" outlineLevel="0" collapsed="false">
      <c r="A141" s="130" t="n">
        <v>28</v>
      </c>
      <c r="B141" s="130" t="n">
        <v>181</v>
      </c>
      <c r="C141" s="125" t="s">
        <v>1067</v>
      </c>
      <c r="D141" s="125" t="n">
        <v>0.010474537037037</v>
      </c>
      <c r="E141" s="131" t="s">
        <v>835</v>
      </c>
      <c r="F141" s="126" t="s">
        <v>397</v>
      </c>
      <c r="G141" s="126" t="s">
        <v>158</v>
      </c>
    </row>
    <row r="142" customFormat="false" ht="13.5" hidden="false" customHeight="false" outlineLevel="0" collapsed="false">
      <c r="A142" s="130" t="n">
        <v>24</v>
      </c>
      <c r="B142" s="130" t="n">
        <v>120</v>
      </c>
      <c r="C142" s="125" t="s">
        <v>1068</v>
      </c>
      <c r="D142" s="125" t="n">
        <v>0.0104861111111111</v>
      </c>
      <c r="E142" s="131" t="s">
        <v>509</v>
      </c>
      <c r="F142" s="126" t="s">
        <v>397</v>
      </c>
      <c r="G142" s="126" t="s">
        <v>53</v>
      </c>
    </row>
    <row r="143" customFormat="false" ht="13.5" hidden="false" customHeight="false" outlineLevel="0" collapsed="false">
      <c r="A143" s="117" t="n">
        <v>44</v>
      </c>
      <c r="B143" s="117" t="n">
        <v>132</v>
      </c>
      <c r="C143" s="115" t="n">
        <v>0.0104861111111111</v>
      </c>
      <c r="D143" s="115" t="n">
        <v>0.0104861111111111</v>
      </c>
      <c r="E143" s="118" t="s">
        <v>556</v>
      </c>
      <c r="F143" s="116" t="s">
        <v>399</v>
      </c>
      <c r="G143" s="116" t="s">
        <v>78</v>
      </c>
    </row>
    <row r="144" customFormat="false" ht="12.75" hidden="false" customHeight="false" outlineLevel="0" collapsed="false">
      <c r="A144" s="113" t="n">
        <v>39</v>
      </c>
      <c r="B144" s="114" t="n">
        <v>132</v>
      </c>
      <c r="C144" s="115" t="s">
        <v>1069</v>
      </c>
      <c r="D144" s="82" t="n">
        <v>0.0104976851851852</v>
      </c>
      <c r="E144" s="113" t="s">
        <v>557</v>
      </c>
      <c r="F144" s="116" t="s">
        <v>399</v>
      </c>
      <c r="G144" s="116" t="s">
        <v>78</v>
      </c>
    </row>
    <row r="145" customFormat="false" ht="13.5" hidden="false" customHeight="false" outlineLevel="0" collapsed="false">
      <c r="A145" s="117" t="n">
        <v>39</v>
      </c>
      <c r="B145" s="117" t="n">
        <v>174</v>
      </c>
      <c r="C145" s="115" t="s">
        <v>1070</v>
      </c>
      <c r="D145" s="82" t="n">
        <v>0.0105092592592593</v>
      </c>
      <c r="E145" s="118" t="s">
        <v>792</v>
      </c>
      <c r="F145" s="116" t="s">
        <v>399</v>
      </c>
      <c r="G145" s="116" t="s">
        <v>151</v>
      </c>
    </row>
    <row r="146" customFormat="false" ht="13.5" hidden="false" customHeight="false" outlineLevel="0" collapsed="false">
      <c r="A146" s="130" t="n">
        <v>41</v>
      </c>
      <c r="B146" s="130" t="n">
        <v>127</v>
      </c>
      <c r="C146" s="125" t="s">
        <v>1071</v>
      </c>
      <c r="D146" s="125" t="n">
        <v>0.0105324074074074</v>
      </c>
      <c r="E146" s="131" t="s">
        <v>209</v>
      </c>
      <c r="F146" s="126" t="s">
        <v>397</v>
      </c>
      <c r="G146" s="126" t="s">
        <v>68</v>
      </c>
    </row>
    <row r="147" customFormat="false" ht="12.75" hidden="false" customHeight="false" outlineLevel="0" collapsed="false">
      <c r="A147" s="113" t="n">
        <v>45</v>
      </c>
      <c r="B147" s="114" t="n">
        <v>118</v>
      </c>
      <c r="C147" s="115" t="n">
        <v>0.0105439814814815</v>
      </c>
      <c r="D147" s="115" t="n">
        <v>0.0105439814814815</v>
      </c>
      <c r="E147" s="113" t="s">
        <v>501</v>
      </c>
      <c r="F147" s="116" t="s">
        <v>399</v>
      </c>
      <c r="G147" s="116" t="s">
        <v>49</v>
      </c>
    </row>
    <row r="148" customFormat="false" ht="12.75" hidden="false" customHeight="false" outlineLevel="0" collapsed="false">
      <c r="A148" s="113" t="n">
        <v>38</v>
      </c>
      <c r="B148" s="114" t="n">
        <v>135</v>
      </c>
      <c r="C148" s="115" t="s">
        <v>1072</v>
      </c>
      <c r="D148" s="82" t="n">
        <v>0.0105555555555556</v>
      </c>
      <c r="E148" s="113" t="s">
        <v>564</v>
      </c>
      <c r="F148" s="116" t="s">
        <v>399</v>
      </c>
      <c r="G148" s="116" t="s">
        <v>84</v>
      </c>
    </row>
    <row r="149" customFormat="false" ht="13.5" hidden="false" customHeight="false" outlineLevel="0" collapsed="false">
      <c r="A149" s="130" t="n">
        <v>38</v>
      </c>
      <c r="B149" s="130" t="n">
        <v>167</v>
      </c>
      <c r="C149" s="125" t="s">
        <v>1073</v>
      </c>
      <c r="D149" s="125" t="n">
        <v>0.0105555555555556</v>
      </c>
      <c r="E149" s="131" t="s">
        <v>723</v>
      </c>
      <c r="F149" s="126" t="s">
        <v>397</v>
      </c>
      <c r="G149" s="126" t="s">
        <v>138</v>
      </c>
    </row>
    <row r="150" customFormat="false" ht="13.5" hidden="false" customHeight="false" outlineLevel="0" collapsed="false">
      <c r="A150" s="117" t="n">
        <v>40</v>
      </c>
      <c r="B150" s="117" t="n">
        <v>118</v>
      </c>
      <c r="C150" s="115" t="s">
        <v>1074</v>
      </c>
      <c r="D150" s="82" t="n">
        <v>0.0106018518518518</v>
      </c>
      <c r="E150" s="118" t="s">
        <v>500</v>
      </c>
      <c r="F150" s="116" t="s">
        <v>399</v>
      </c>
      <c r="G150" s="116" t="s">
        <v>49</v>
      </c>
    </row>
    <row r="151" customFormat="false" ht="13.5" hidden="false" customHeight="false" outlineLevel="0" collapsed="false">
      <c r="A151" s="130" t="n">
        <v>35</v>
      </c>
      <c r="B151" s="130" t="n">
        <v>178</v>
      </c>
      <c r="C151" s="125" t="s">
        <v>1075</v>
      </c>
      <c r="D151" s="125" t="n">
        <v>0.0106134259259259</v>
      </c>
      <c r="E151" s="131" t="s">
        <v>813</v>
      </c>
      <c r="F151" s="126" t="s">
        <v>397</v>
      </c>
      <c r="G151" s="126" t="s">
        <v>155</v>
      </c>
    </row>
    <row r="152" customFormat="false" ht="13.5" hidden="false" customHeight="false" outlineLevel="0" collapsed="false">
      <c r="A152" s="130" t="n">
        <v>32</v>
      </c>
      <c r="B152" s="130" t="n">
        <v>178</v>
      </c>
      <c r="C152" s="125" t="s">
        <v>1076</v>
      </c>
      <c r="D152" s="125" t="n">
        <v>0.0106134259259259</v>
      </c>
      <c r="E152" s="131" t="s">
        <v>826</v>
      </c>
      <c r="F152" s="126" t="s">
        <v>397</v>
      </c>
      <c r="G152" s="126" t="s">
        <v>155</v>
      </c>
    </row>
    <row r="153" customFormat="false" ht="13.5" hidden="false" customHeight="false" outlineLevel="0" collapsed="false">
      <c r="A153" s="130" t="n">
        <v>46</v>
      </c>
      <c r="B153" s="130" t="n">
        <v>151</v>
      </c>
      <c r="C153" s="125" t="n">
        <v>0.0106134259259259</v>
      </c>
      <c r="D153" s="125" t="n">
        <v>0.0106134259259259</v>
      </c>
      <c r="E153" s="131" t="s">
        <v>671</v>
      </c>
      <c r="F153" s="126" t="s">
        <v>397</v>
      </c>
      <c r="G153" s="126" t="s">
        <v>108</v>
      </c>
    </row>
    <row r="154" customFormat="false" ht="13.5" hidden="false" customHeight="false" outlineLevel="0" collapsed="false">
      <c r="A154" s="130" t="n">
        <v>27</v>
      </c>
      <c r="B154" s="130" t="n">
        <v>117</v>
      </c>
      <c r="C154" s="125" t="s">
        <v>1077</v>
      </c>
      <c r="D154" s="125" t="n">
        <v>0.0106365740740741</v>
      </c>
      <c r="E154" s="131" t="s">
        <v>495</v>
      </c>
      <c r="F154" s="126" t="s">
        <v>397</v>
      </c>
      <c r="G154" s="126" t="s">
        <v>47</v>
      </c>
    </row>
    <row r="155" customFormat="false" ht="12.75" hidden="false" customHeight="false" outlineLevel="0" collapsed="false">
      <c r="A155" s="119" t="n">
        <v>47</v>
      </c>
      <c r="B155" s="120" t="n">
        <v>101</v>
      </c>
      <c r="C155" s="121" t="n">
        <v>0.0106712962962963</v>
      </c>
      <c r="D155" s="121" t="n">
        <v>0.0106712962962963</v>
      </c>
      <c r="E155" s="119" t="s">
        <v>394</v>
      </c>
      <c r="F155" s="122" t="s">
        <v>395</v>
      </c>
      <c r="G155" s="122" t="s">
        <v>19</v>
      </c>
    </row>
    <row r="156" customFormat="false" ht="12.75" hidden="false" customHeight="false" outlineLevel="0" collapsed="false">
      <c r="A156" s="113" t="n">
        <v>42</v>
      </c>
      <c r="B156" s="114" t="n">
        <v>159</v>
      </c>
      <c r="C156" s="115" t="s">
        <v>1078</v>
      </c>
      <c r="D156" s="82" t="n">
        <v>0.0106944444444444</v>
      </c>
      <c r="E156" s="113" t="s">
        <v>710</v>
      </c>
      <c r="F156" s="116" t="s">
        <v>399</v>
      </c>
      <c r="G156" s="116" t="s">
        <v>122</v>
      </c>
    </row>
    <row r="157" customFormat="false" ht="12.75" hidden="false" customHeight="false" outlineLevel="0" collapsed="false">
      <c r="A157" s="123" t="n">
        <v>37</v>
      </c>
      <c r="B157" s="124" t="n">
        <v>157</v>
      </c>
      <c r="C157" s="125" t="s">
        <v>1079</v>
      </c>
      <c r="D157" s="125" t="n">
        <v>0.0106944444444444</v>
      </c>
      <c r="E157" s="123" t="s">
        <v>693</v>
      </c>
      <c r="F157" s="126" t="s">
        <v>397</v>
      </c>
      <c r="G157" s="126" t="s">
        <v>118</v>
      </c>
    </row>
    <row r="158" customFormat="false" ht="12.75" hidden="false" customHeight="false" outlineLevel="0" collapsed="false">
      <c r="A158" s="113" t="n">
        <v>48</v>
      </c>
      <c r="B158" s="114" t="n">
        <v>127</v>
      </c>
      <c r="C158" s="115" t="n">
        <v>0.0107060185185185</v>
      </c>
      <c r="D158" s="115" t="n">
        <v>0.0107060185185185</v>
      </c>
      <c r="E158" s="113" t="s">
        <v>527</v>
      </c>
      <c r="F158" s="116" t="s">
        <v>399</v>
      </c>
      <c r="G158" s="116" t="s">
        <v>68</v>
      </c>
    </row>
    <row r="159" customFormat="false" ht="13.5" hidden="false" customHeight="false" outlineLevel="0" collapsed="false">
      <c r="A159" s="130" t="n">
        <v>10</v>
      </c>
      <c r="B159" s="130" t="n">
        <v>129</v>
      </c>
      <c r="C159" s="125" t="s">
        <v>1080</v>
      </c>
      <c r="D159" s="125" t="n">
        <v>0.0107175925925926</v>
      </c>
      <c r="E159" s="131" t="s">
        <v>542</v>
      </c>
      <c r="F159" s="126" t="s">
        <v>397</v>
      </c>
      <c r="G159" s="126" t="s">
        <v>72</v>
      </c>
    </row>
    <row r="160" customFormat="false" ht="12.75" hidden="false" customHeight="false" outlineLevel="0" collapsed="false">
      <c r="A160" s="123" t="n">
        <v>40</v>
      </c>
      <c r="B160" s="124" t="n">
        <v>147</v>
      </c>
      <c r="C160" s="125" t="s">
        <v>1081</v>
      </c>
      <c r="D160" s="125" t="n">
        <v>0.0107175925925926</v>
      </c>
      <c r="E160" s="123" t="s">
        <v>661</v>
      </c>
      <c r="F160" s="126" t="s">
        <v>397</v>
      </c>
      <c r="G160" s="126" t="s">
        <v>104</v>
      </c>
    </row>
    <row r="161" customFormat="false" ht="13.5" hidden="false" customHeight="false" outlineLevel="0" collapsed="false">
      <c r="A161" s="130" t="n">
        <v>26</v>
      </c>
      <c r="B161" s="130" t="n">
        <v>153</v>
      </c>
      <c r="C161" s="125" t="s">
        <v>1082</v>
      </c>
      <c r="D161" s="125" t="n">
        <v>0.0107291666666667</v>
      </c>
      <c r="E161" s="131" t="s">
        <v>681</v>
      </c>
      <c r="F161" s="126" t="s">
        <v>397</v>
      </c>
      <c r="G161" s="126" t="s">
        <v>110</v>
      </c>
    </row>
    <row r="162" customFormat="false" ht="12.75" hidden="false" customHeight="false" outlineLevel="0" collapsed="false">
      <c r="A162" s="113" t="n">
        <v>46</v>
      </c>
      <c r="B162" s="114" t="n">
        <v>109</v>
      </c>
      <c r="C162" s="115" t="s">
        <v>1083</v>
      </c>
      <c r="D162" s="82" t="n">
        <v>0.0107291666666667</v>
      </c>
      <c r="E162" s="113" t="s">
        <v>431</v>
      </c>
      <c r="F162" s="116" t="s">
        <v>399</v>
      </c>
      <c r="G162" s="116" t="s">
        <v>31</v>
      </c>
    </row>
    <row r="163" customFormat="false" ht="13.5" hidden="false" customHeight="false" outlineLevel="0" collapsed="false">
      <c r="A163" s="130" t="n">
        <v>49</v>
      </c>
      <c r="B163" s="130" t="n">
        <v>101</v>
      </c>
      <c r="C163" s="125" t="s">
        <v>1084</v>
      </c>
      <c r="D163" s="125" t="n">
        <v>0.010787037037037</v>
      </c>
      <c r="E163" s="131" t="s">
        <v>400</v>
      </c>
      <c r="F163" s="126" t="s">
        <v>397</v>
      </c>
      <c r="G163" s="126" t="s">
        <v>19</v>
      </c>
    </row>
    <row r="164" customFormat="false" ht="13.5" hidden="false" customHeight="false" outlineLevel="0" collapsed="false">
      <c r="A164" s="117" t="n">
        <v>48</v>
      </c>
      <c r="B164" s="117" t="n">
        <v>159</v>
      </c>
      <c r="C164" s="115" t="s">
        <v>1085</v>
      </c>
      <c r="D164" s="82" t="n">
        <v>0.010787037037037</v>
      </c>
      <c r="E164" s="118" t="s">
        <v>712</v>
      </c>
      <c r="F164" s="116" t="s">
        <v>399</v>
      </c>
      <c r="G164" s="116" t="s">
        <v>122</v>
      </c>
    </row>
    <row r="165" customFormat="false" ht="13.5" hidden="false" customHeight="false" outlineLevel="0" collapsed="false">
      <c r="A165" s="117" t="n">
        <v>31</v>
      </c>
      <c r="B165" s="117" t="n">
        <v>117</v>
      </c>
      <c r="C165" s="115" t="s">
        <v>1086</v>
      </c>
      <c r="D165" s="82" t="n">
        <v>0.0107986111111111</v>
      </c>
      <c r="E165" s="118" t="s">
        <v>497</v>
      </c>
      <c r="F165" s="116" t="s">
        <v>399</v>
      </c>
      <c r="G165" s="116" t="s">
        <v>47</v>
      </c>
    </row>
    <row r="166" customFormat="false" ht="13.5" hidden="false" customHeight="false" outlineLevel="0" collapsed="false">
      <c r="A166" s="117" t="n">
        <v>23</v>
      </c>
      <c r="B166" s="117" t="n">
        <v>108</v>
      </c>
      <c r="C166" s="115" t="s">
        <v>1087</v>
      </c>
      <c r="D166" s="82" t="n">
        <v>0.0108101851851852</v>
      </c>
      <c r="E166" s="118" t="s">
        <v>438</v>
      </c>
      <c r="F166" s="116" t="s">
        <v>399</v>
      </c>
      <c r="G166" s="116" t="s">
        <v>28</v>
      </c>
    </row>
    <row r="167" customFormat="false" ht="13.5" hidden="false" customHeight="false" outlineLevel="0" collapsed="false">
      <c r="A167" s="130" t="n">
        <v>36</v>
      </c>
      <c r="B167" s="130" t="n">
        <v>106</v>
      </c>
      <c r="C167" s="125" t="s">
        <v>1088</v>
      </c>
      <c r="D167" s="125" t="n">
        <v>0.0108333333333333</v>
      </c>
      <c r="E167" s="131" t="s">
        <v>444</v>
      </c>
      <c r="F167" s="126" t="s">
        <v>397</v>
      </c>
      <c r="G167" s="126" t="s">
        <v>23</v>
      </c>
    </row>
    <row r="168" customFormat="false" ht="12.75" hidden="false" customHeight="false" outlineLevel="0" collapsed="false">
      <c r="A168" s="123" t="n">
        <v>35</v>
      </c>
      <c r="B168" s="124" t="n">
        <v>113</v>
      </c>
      <c r="C168" s="125" t="s">
        <v>1089</v>
      </c>
      <c r="D168" s="125" t="n">
        <v>0.0108449074074074</v>
      </c>
      <c r="E168" s="123" t="s">
        <v>483</v>
      </c>
      <c r="F168" s="126" t="s">
        <v>397</v>
      </c>
      <c r="G168" s="126" t="s">
        <v>41</v>
      </c>
    </row>
    <row r="169" customFormat="false" ht="12.75" hidden="false" customHeight="false" outlineLevel="0" collapsed="false">
      <c r="A169" s="113" t="n">
        <v>41</v>
      </c>
      <c r="B169" s="114" t="n">
        <v>135</v>
      </c>
      <c r="C169" s="115" t="s">
        <v>1090</v>
      </c>
      <c r="D169" s="82" t="n">
        <v>0.0109027777777778</v>
      </c>
      <c r="E169" s="113" t="s">
        <v>571</v>
      </c>
      <c r="F169" s="116" t="s">
        <v>399</v>
      </c>
      <c r="G169" s="116" t="s">
        <v>84</v>
      </c>
    </row>
    <row r="170" customFormat="false" ht="12.75" hidden="false" customHeight="false" outlineLevel="0" collapsed="false">
      <c r="A170" s="123" t="n">
        <v>37</v>
      </c>
      <c r="B170" s="124" t="n">
        <v>113</v>
      </c>
      <c r="C170" s="125" t="s">
        <v>1091</v>
      </c>
      <c r="D170" s="125" t="n">
        <v>0.0109143518518519</v>
      </c>
      <c r="E170" s="123" t="s">
        <v>486</v>
      </c>
      <c r="F170" s="126" t="s">
        <v>397</v>
      </c>
      <c r="G170" s="126" t="s">
        <v>41</v>
      </c>
    </row>
    <row r="171" customFormat="false" ht="12.75" hidden="false" customHeight="false" outlineLevel="0" collapsed="false">
      <c r="A171" s="123" t="n">
        <v>33</v>
      </c>
      <c r="B171" s="124" t="n">
        <v>171</v>
      </c>
      <c r="C171" s="125" t="s">
        <v>1092</v>
      </c>
      <c r="D171" s="125" t="n">
        <v>0.0109143518518519</v>
      </c>
      <c r="E171" s="123" t="s">
        <v>776</v>
      </c>
      <c r="F171" s="126" t="s">
        <v>397</v>
      </c>
      <c r="G171" s="126" t="s">
        <v>145</v>
      </c>
    </row>
    <row r="172" customFormat="false" ht="13.5" hidden="false" customHeight="false" outlineLevel="0" collapsed="false">
      <c r="A172" s="117" t="n">
        <v>28</v>
      </c>
      <c r="B172" s="117" t="n">
        <v>122</v>
      </c>
      <c r="C172" s="115" t="s">
        <v>1093</v>
      </c>
      <c r="D172" s="82" t="n">
        <v>0.0109375</v>
      </c>
      <c r="E172" s="118" t="s">
        <v>516</v>
      </c>
      <c r="F172" s="116" t="n">
        <v>0</v>
      </c>
      <c r="G172" s="116" t="s">
        <v>57</v>
      </c>
    </row>
    <row r="173" customFormat="false" ht="13.5" hidden="false" customHeight="false" outlineLevel="0" collapsed="false">
      <c r="A173" s="130" t="n">
        <v>41</v>
      </c>
      <c r="B173" s="130" t="n">
        <v>159</v>
      </c>
      <c r="C173" s="125" t="s">
        <v>1094</v>
      </c>
      <c r="D173" s="125" t="n">
        <v>0.0109375</v>
      </c>
      <c r="E173" s="131" t="s">
        <v>697</v>
      </c>
      <c r="F173" s="126" t="s">
        <v>397</v>
      </c>
      <c r="G173" s="126" t="s">
        <v>122</v>
      </c>
    </row>
    <row r="174" customFormat="false" ht="13.5" hidden="false" customHeight="false" outlineLevel="0" collapsed="false">
      <c r="A174" s="130" t="n">
        <v>36</v>
      </c>
      <c r="B174" s="130" t="n">
        <v>157</v>
      </c>
      <c r="C174" s="125" t="s">
        <v>1095</v>
      </c>
      <c r="D174" s="125" t="n">
        <v>0.0109606481481481</v>
      </c>
      <c r="E174" s="131" t="s">
        <v>696</v>
      </c>
      <c r="F174" s="126" t="s">
        <v>397</v>
      </c>
      <c r="G174" s="126" t="s">
        <v>118</v>
      </c>
    </row>
    <row r="175" customFormat="false" ht="12.75" hidden="false" customHeight="false" outlineLevel="0" collapsed="false">
      <c r="A175" s="123" t="n">
        <v>59</v>
      </c>
      <c r="B175" s="124" t="n">
        <v>155</v>
      </c>
      <c r="C175" s="125" t="s">
        <v>1096</v>
      </c>
      <c r="D175" s="125" t="n">
        <v>0.0110069444444444</v>
      </c>
      <c r="E175" s="123" t="s">
        <v>678</v>
      </c>
      <c r="F175" s="126" t="s">
        <v>397</v>
      </c>
      <c r="G175" s="126" t="s">
        <v>114</v>
      </c>
    </row>
    <row r="176" customFormat="false" ht="13.5" hidden="false" customHeight="false" outlineLevel="0" collapsed="false">
      <c r="A176" s="130" t="n">
        <v>44</v>
      </c>
      <c r="B176" s="130" t="n">
        <v>118</v>
      </c>
      <c r="C176" s="125" t="s">
        <v>1097</v>
      </c>
      <c r="D176" s="125" t="n">
        <v>0.0110069444444444</v>
      </c>
      <c r="E176" s="131" t="s">
        <v>505</v>
      </c>
      <c r="F176" s="126" t="s">
        <v>397</v>
      </c>
      <c r="G176" s="126" t="s">
        <v>49</v>
      </c>
    </row>
    <row r="177" customFormat="false" ht="13.5" hidden="false" customHeight="false" outlineLevel="0" collapsed="false">
      <c r="A177" s="130" t="n">
        <v>34</v>
      </c>
      <c r="B177" s="130" t="n">
        <v>143</v>
      </c>
      <c r="C177" s="125" t="s">
        <v>1098</v>
      </c>
      <c r="D177" s="125" t="n">
        <v>0.0110185185185185</v>
      </c>
      <c r="E177" s="131" t="s">
        <v>627</v>
      </c>
      <c r="F177" s="126" t="s">
        <v>397</v>
      </c>
      <c r="G177" s="126" t="s">
        <v>99</v>
      </c>
    </row>
    <row r="178" customFormat="false" ht="13.5" hidden="false" customHeight="false" outlineLevel="0" collapsed="false">
      <c r="A178" s="117" t="n">
        <v>49</v>
      </c>
      <c r="B178" s="117" t="n">
        <v>159</v>
      </c>
      <c r="C178" s="115" t="n">
        <v>0.0110300925925926</v>
      </c>
      <c r="D178" s="115" t="n">
        <v>0.0110300925925926</v>
      </c>
      <c r="E178" s="118" t="s">
        <v>709</v>
      </c>
      <c r="F178" s="116" t="s">
        <v>399</v>
      </c>
      <c r="G178" s="116" t="s">
        <v>122</v>
      </c>
    </row>
    <row r="179" customFormat="false" ht="13.5" hidden="false" customHeight="false" outlineLevel="0" collapsed="false">
      <c r="A179" s="117" t="n">
        <v>50</v>
      </c>
      <c r="B179" s="117" t="n">
        <v>139</v>
      </c>
      <c r="C179" s="115" t="n">
        <v>0.0110532407407407</v>
      </c>
      <c r="D179" s="115" t="n">
        <v>0.0110532407407407</v>
      </c>
      <c r="E179" s="118" t="s">
        <v>604</v>
      </c>
      <c r="F179" s="116" t="s">
        <v>399</v>
      </c>
      <c r="G179" s="116" t="s">
        <v>90</v>
      </c>
    </row>
    <row r="180" customFormat="false" ht="13.5" hidden="false" customHeight="false" outlineLevel="0" collapsed="false">
      <c r="A180" s="130" t="n">
        <v>51</v>
      </c>
      <c r="B180" s="130" t="n">
        <v>136</v>
      </c>
      <c r="C180" s="125" t="n">
        <v>0.0111458333333333</v>
      </c>
      <c r="D180" s="125" t="n">
        <v>0.0111458333333333</v>
      </c>
      <c r="E180" s="131" t="s">
        <v>380</v>
      </c>
      <c r="F180" s="126" t="s">
        <v>397</v>
      </c>
      <c r="G180" s="126" t="s">
        <v>86</v>
      </c>
    </row>
    <row r="181" customFormat="false" ht="13.5" hidden="false" customHeight="false" outlineLevel="0" collapsed="false">
      <c r="A181" s="130" t="n">
        <v>44</v>
      </c>
      <c r="B181" s="130" t="n">
        <v>110</v>
      </c>
      <c r="C181" s="125" t="s">
        <v>1099</v>
      </c>
      <c r="D181" s="125" t="n">
        <v>0.0111574074074074</v>
      </c>
      <c r="E181" s="131" t="s">
        <v>453</v>
      </c>
      <c r="F181" s="126" t="s">
        <v>397</v>
      </c>
      <c r="G181" s="126" t="s">
        <v>34</v>
      </c>
    </row>
    <row r="182" customFormat="false" ht="13.5" hidden="false" customHeight="false" outlineLevel="0" collapsed="false">
      <c r="A182" s="130" t="n">
        <v>51</v>
      </c>
      <c r="B182" s="130" t="n">
        <v>182</v>
      </c>
      <c r="C182" s="125" t="s">
        <v>1100</v>
      </c>
      <c r="D182" s="125" t="n">
        <v>0.0111574074074074</v>
      </c>
      <c r="E182" s="131" t="s">
        <v>833</v>
      </c>
      <c r="F182" s="126" t="s">
        <v>397</v>
      </c>
      <c r="G182" s="126" t="s">
        <v>160</v>
      </c>
    </row>
    <row r="183" customFormat="false" ht="13.5" hidden="false" customHeight="false" outlineLevel="0" collapsed="false">
      <c r="A183" s="130" t="n">
        <v>52</v>
      </c>
      <c r="B183" s="130" t="n">
        <v>154</v>
      </c>
      <c r="C183" s="125" t="n">
        <v>0.0112268518518519</v>
      </c>
      <c r="D183" s="125" t="n">
        <v>0.0112268518518519</v>
      </c>
      <c r="E183" s="131" t="s">
        <v>675</v>
      </c>
      <c r="F183" s="126" t="s">
        <v>397</v>
      </c>
      <c r="G183" s="126" t="s">
        <v>112</v>
      </c>
    </row>
    <row r="184" customFormat="false" ht="12.75" hidden="false" customHeight="false" outlineLevel="0" collapsed="false">
      <c r="A184" s="123" t="n">
        <v>53</v>
      </c>
      <c r="B184" s="124" t="n">
        <v>123</v>
      </c>
      <c r="C184" s="125" t="n">
        <v>0.0112384259259259</v>
      </c>
      <c r="D184" s="125" t="n">
        <v>0.0112384259259259</v>
      </c>
      <c r="E184" s="123" t="s">
        <v>523</v>
      </c>
      <c r="F184" s="126" t="s">
        <v>397</v>
      </c>
      <c r="G184" s="126" t="s">
        <v>60</v>
      </c>
    </row>
    <row r="185" customFormat="false" ht="13.5" hidden="false" customHeight="false" outlineLevel="0" collapsed="false">
      <c r="A185" s="117" t="n">
        <v>39</v>
      </c>
      <c r="B185" s="117" t="n">
        <v>118</v>
      </c>
      <c r="C185" s="115" t="s">
        <v>1101</v>
      </c>
      <c r="D185" s="82" t="n">
        <v>0.0112384259259259</v>
      </c>
      <c r="E185" s="118" t="s">
        <v>499</v>
      </c>
      <c r="F185" s="116" t="s">
        <v>399</v>
      </c>
      <c r="G185" s="116" t="s">
        <v>49</v>
      </c>
    </row>
    <row r="186" customFormat="false" ht="12.75" hidden="false" customHeight="false" outlineLevel="0" collapsed="false">
      <c r="A186" s="123" t="n">
        <v>54</v>
      </c>
      <c r="B186" s="124" t="n">
        <v>160</v>
      </c>
      <c r="C186" s="125" t="n">
        <v>0.0112731481481481</v>
      </c>
      <c r="D186" s="125" t="n">
        <v>0.0112731481481481</v>
      </c>
      <c r="E186" s="123" t="s">
        <v>704</v>
      </c>
      <c r="F186" s="126" t="s">
        <v>397</v>
      </c>
      <c r="G186" s="126" t="s">
        <v>124</v>
      </c>
    </row>
    <row r="187" customFormat="false" ht="12.75" hidden="false" customHeight="false" outlineLevel="0" collapsed="false">
      <c r="A187" s="113" t="n">
        <v>61</v>
      </c>
      <c r="B187" s="114" t="n">
        <v>111</v>
      </c>
      <c r="C187" s="115" t="s">
        <v>1102</v>
      </c>
      <c r="D187" s="82" t="n">
        <v>0.0112731481481482</v>
      </c>
      <c r="E187" s="113" t="s">
        <v>451</v>
      </c>
      <c r="F187" s="116" t="s">
        <v>399</v>
      </c>
      <c r="G187" s="116" t="s">
        <v>36</v>
      </c>
    </row>
    <row r="188" customFormat="false" ht="13.5" hidden="false" customHeight="false" outlineLevel="0" collapsed="false">
      <c r="A188" s="130" t="n">
        <v>55</v>
      </c>
      <c r="B188" s="130" t="n">
        <v>109</v>
      </c>
      <c r="C188" s="125" t="n">
        <v>0.0112962962962963</v>
      </c>
      <c r="D188" s="125" t="n">
        <v>0.0112962962962963</v>
      </c>
      <c r="E188" s="131" t="s">
        <v>448</v>
      </c>
      <c r="F188" s="126" t="s">
        <v>397</v>
      </c>
      <c r="G188" s="126" t="s">
        <v>31</v>
      </c>
    </row>
    <row r="189" customFormat="false" ht="12.75" hidden="false" customHeight="false" outlineLevel="0" collapsed="false">
      <c r="A189" s="123" t="n">
        <v>43</v>
      </c>
      <c r="B189" s="124" t="n">
        <v>135</v>
      </c>
      <c r="C189" s="125" t="s">
        <v>1103</v>
      </c>
      <c r="D189" s="125" t="n">
        <v>0.0112962962962963</v>
      </c>
      <c r="E189" s="123" t="s">
        <v>591</v>
      </c>
      <c r="F189" s="126" t="s">
        <v>397</v>
      </c>
      <c r="G189" s="126" t="s">
        <v>84</v>
      </c>
    </row>
    <row r="190" customFormat="false" ht="12.75" hidden="false" customHeight="false" outlineLevel="0" collapsed="false">
      <c r="A190" s="123" t="n">
        <v>43</v>
      </c>
      <c r="B190" s="124" t="n">
        <v>110</v>
      </c>
      <c r="C190" s="125" t="s">
        <v>1104</v>
      </c>
      <c r="D190" s="125" t="n">
        <v>0.0112962962962963</v>
      </c>
      <c r="E190" s="123" t="s">
        <v>454</v>
      </c>
      <c r="F190" s="126" t="s">
        <v>397</v>
      </c>
      <c r="G190" s="126" t="s">
        <v>34</v>
      </c>
    </row>
    <row r="191" customFormat="false" ht="12.75" hidden="false" customHeight="false" outlineLevel="0" collapsed="false">
      <c r="A191" s="113" t="n">
        <v>53</v>
      </c>
      <c r="B191" s="114" t="n">
        <v>136</v>
      </c>
      <c r="C191" s="115" t="s">
        <v>1105</v>
      </c>
      <c r="D191" s="82" t="n">
        <v>0.0112962962962963</v>
      </c>
      <c r="E191" s="113" t="s">
        <v>172</v>
      </c>
      <c r="F191" s="116" t="s">
        <v>172</v>
      </c>
      <c r="G191" s="116" t="s">
        <v>86</v>
      </c>
    </row>
    <row r="192" customFormat="false" ht="12.75" hidden="false" customHeight="false" outlineLevel="0" collapsed="false">
      <c r="A192" s="123" t="n">
        <v>47</v>
      </c>
      <c r="B192" s="124" t="n">
        <v>110</v>
      </c>
      <c r="C192" s="125" t="s">
        <v>1106</v>
      </c>
      <c r="D192" s="125" t="n">
        <v>0.0112962962962963</v>
      </c>
      <c r="E192" s="123" t="s">
        <v>457</v>
      </c>
      <c r="F192" s="126" t="s">
        <v>397</v>
      </c>
      <c r="G192" s="126" t="s">
        <v>34</v>
      </c>
    </row>
    <row r="193" customFormat="false" ht="13.5" hidden="false" customHeight="false" outlineLevel="0" collapsed="false">
      <c r="A193" s="130" t="n">
        <v>40</v>
      </c>
      <c r="B193" s="130" t="n">
        <v>167</v>
      </c>
      <c r="C193" s="125" t="s">
        <v>1107</v>
      </c>
      <c r="D193" s="125" t="n">
        <v>0.0113425925925926</v>
      </c>
      <c r="E193" s="131" t="s">
        <v>717</v>
      </c>
      <c r="F193" s="126" t="s">
        <v>397</v>
      </c>
      <c r="G193" s="126" t="s">
        <v>138</v>
      </c>
    </row>
    <row r="194" customFormat="false" ht="13.5" hidden="false" customHeight="false" outlineLevel="0" collapsed="false">
      <c r="A194" s="130" t="n">
        <v>55</v>
      </c>
      <c r="B194" s="130" t="n">
        <v>130</v>
      </c>
      <c r="C194" s="125" t="s">
        <v>1108</v>
      </c>
      <c r="D194" s="125" t="n">
        <v>0.0113425925925926</v>
      </c>
      <c r="E194" s="131" t="s">
        <v>548</v>
      </c>
      <c r="F194" s="126" t="s">
        <v>397</v>
      </c>
      <c r="G194" s="126" t="s">
        <v>74</v>
      </c>
    </row>
    <row r="195" customFormat="false" ht="13.5" hidden="false" customHeight="false" outlineLevel="0" collapsed="false">
      <c r="A195" s="130" t="n">
        <v>56</v>
      </c>
      <c r="B195" s="130" t="n">
        <v>173</v>
      </c>
      <c r="C195" s="125" t="n">
        <v>0.0113657407407407</v>
      </c>
      <c r="D195" s="125" t="n">
        <v>0.0113657407407407</v>
      </c>
      <c r="E195" s="131" t="s">
        <v>777</v>
      </c>
      <c r="F195" s="126" t="s">
        <v>397</v>
      </c>
      <c r="G195" s="126" t="s">
        <v>149</v>
      </c>
    </row>
    <row r="196" customFormat="false" ht="12.75" hidden="false" customHeight="false" outlineLevel="0" collapsed="false">
      <c r="A196" s="113" t="n">
        <v>47</v>
      </c>
      <c r="B196" s="114" t="n">
        <v>151</v>
      </c>
      <c r="C196" s="115" t="s">
        <v>1109</v>
      </c>
      <c r="D196" s="82" t="n">
        <v>0.0113773148148148</v>
      </c>
      <c r="E196" s="113" t="s">
        <v>665</v>
      </c>
      <c r="F196" s="116" t="s">
        <v>399</v>
      </c>
      <c r="G196" s="116" t="s">
        <v>108</v>
      </c>
    </row>
    <row r="197" customFormat="false" ht="13.5" hidden="false" customHeight="false" outlineLevel="0" collapsed="false">
      <c r="A197" s="117" t="n">
        <v>53</v>
      </c>
      <c r="B197" s="117" t="n">
        <v>109</v>
      </c>
      <c r="C197" s="115" t="s">
        <v>1110</v>
      </c>
      <c r="D197" s="82" t="n">
        <v>0.0113888888888889</v>
      </c>
      <c r="E197" s="118" t="s">
        <v>436</v>
      </c>
      <c r="F197" s="116" t="s">
        <v>399</v>
      </c>
      <c r="G197" s="116" t="s">
        <v>31</v>
      </c>
    </row>
    <row r="198" customFormat="false" ht="12.75" hidden="false" customHeight="false" outlineLevel="0" collapsed="false">
      <c r="A198" s="123" t="n">
        <v>42</v>
      </c>
      <c r="B198" s="124" t="n">
        <v>142</v>
      </c>
      <c r="C198" s="125" t="s">
        <v>1111</v>
      </c>
      <c r="D198" s="125" t="n">
        <v>0.0114351851851852</v>
      </c>
      <c r="E198" s="123" t="s">
        <v>613</v>
      </c>
      <c r="F198" s="126" t="s">
        <v>397</v>
      </c>
      <c r="G198" s="126" t="s">
        <v>97</v>
      </c>
    </row>
    <row r="199" customFormat="false" ht="12.75" hidden="false" customHeight="false" outlineLevel="0" collapsed="false">
      <c r="A199" s="123" t="n">
        <v>57</v>
      </c>
      <c r="B199" s="124" t="n">
        <v>182</v>
      </c>
      <c r="C199" s="125" t="n">
        <v>0.0114351851851852</v>
      </c>
      <c r="D199" s="125" t="n">
        <v>0.0114351851851852</v>
      </c>
      <c r="E199" s="123" t="s">
        <v>832</v>
      </c>
      <c r="F199" s="126" t="s">
        <v>397</v>
      </c>
      <c r="G199" s="126" t="s">
        <v>160</v>
      </c>
    </row>
    <row r="200" customFormat="false" ht="12.75" hidden="false" customHeight="false" outlineLevel="0" collapsed="false">
      <c r="A200" s="113" t="n">
        <v>45</v>
      </c>
      <c r="B200" s="114" t="n">
        <v>174</v>
      </c>
      <c r="C200" s="115" t="s">
        <v>1112</v>
      </c>
      <c r="D200" s="82" t="n">
        <v>0.0114814814814815</v>
      </c>
      <c r="E200" s="113" t="s">
        <v>801</v>
      </c>
      <c r="F200" s="116" t="s">
        <v>399</v>
      </c>
      <c r="G200" s="116" t="s">
        <v>151</v>
      </c>
    </row>
    <row r="201" customFormat="false" ht="13.5" hidden="false" customHeight="false" outlineLevel="0" collapsed="false">
      <c r="A201" s="117" t="n">
        <v>54</v>
      </c>
      <c r="B201" s="117" t="n">
        <v>160</v>
      </c>
      <c r="C201" s="115" t="s">
        <v>1113</v>
      </c>
      <c r="D201" s="82" t="n">
        <v>0.0114930555555556</v>
      </c>
      <c r="E201" s="118" t="s">
        <v>708</v>
      </c>
      <c r="F201" s="116" t="s">
        <v>399</v>
      </c>
      <c r="G201" s="116" t="s">
        <v>124</v>
      </c>
    </row>
    <row r="202" customFormat="false" ht="12.75" hidden="false" customHeight="false" outlineLevel="0" collapsed="false">
      <c r="A202" s="113" t="n">
        <v>58</v>
      </c>
      <c r="B202" s="114" t="n">
        <v>119</v>
      </c>
      <c r="C202" s="115" t="n">
        <v>0.0114930555555556</v>
      </c>
      <c r="D202" s="115" t="n">
        <v>0.0114930555555556</v>
      </c>
      <c r="E202" s="113" t="s">
        <v>504</v>
      </c>
      <c r="F202" s="116" t="s">
        <v>399</v>
      </c>
      <c r="G202" s="116" t="s">
        <v>51</v>
      </c>
    </row>
    <row r="203" customFormat="false" ht="12.75" hidden="false" customHeight="false" outlineLevel="0" collapsed="false">
      <c r="A203" s="123" t="n">
        <v>55</v>
      </c>
      <c r="B203" s="124" t="n">
        <v>154</v>
      </c>
      <c r="C203" s="125" t="s">
        <v>1114</v>
      </c>
      <c r="D203" s="125" t="n">
        <v>0.0115162037037037</v>
      </c>
      <c r="E203" s="123" t="s">
        <v>683</v>
      </c>
      <c r="F203" s="126" t="s">
        <v>397</v>
      </c>
      <c r="G203" s="126" t="s">
        <v>112</v>
      </c>
    </row>
    <row r="204" customFormat="false" ht="12.75" hidden="false" customHeight="false" outlineLevel="0" collapsed="false">
      <c r="A204" s="123" t="n">
        <v>50</v>
      </c>
      <c r="B204" s="124" t="n">
        <v>151</v>
      </c>
      <c r="C204" s="125" t="s">
        <v>1115</v>
      </c>
      <c r="D204" s="125" t="n">
        <v>0.0115393518518518</v>
      </c>
      <c r="E204" s="123" t="s">
        <v>667</v>
      </c>
      <c r="F204" s="126" t="s">
        <v>397</v>
      </c>
      <c r="G204" s="126" t="s">
        <v>108</v>
      </c>
    </row>
    <row r="205" customFormat="false" ht="13.5" hidden="false" customHeight="false" outlineLevel="0" collapsed="false">
      <c r="A205" s="130" t="n">
        <v>52</v>
      </c>
      <c r="B205" s="130" t="n">
        <v>119</v>
      </c>
      <c r="C205" s="125" t="s">
        <v>1116</v>
      </c>
      <c r="D205" s="125" t="n">
        <v>0.0115509259259259</v>
      </c>
      <c r="E205" s="131" t="s">
        <v>499</v>
      </c>
      <c r="F205" s="126" t="s">
        <v>397</v>
      </c>
      <c r="G205" s="126" t="s">
        <v>51</v>
      </c>
    </row>
    <row r="206" customFormat="false" ht="12.75" hidden="false" customHeight="false" outlineLevel="0" collapsed="false">
      <c r="A206" s="113" t="n">
        <v>58</v>
      </c>
      <c r="B206" s="114" t="n">
        <v>114</v>
      </c>
      <c r="C206" s="115" t="s">
        <v>1117</v>
      </c>
      <c r="D206" s="82" t="n">
        <v>0.0115625</v>
      </c>
      <c r="E206" s="113" t="s">
        <v>478</v>
      </c>
      <c r="F206" s="116" t="s">
        <v>399</v>
      </c>
      <c r="G206" s="116" t="s">
        <v>43</v>
      </c>
    </row>
    <row r="207" customFormat="false" ht="13.5" hidden="false" customHeight="false" outlineLevel="0" collapsed="false">
      <c r="A207" s="130" t="n">
        <v>61</v>
      </c>
      <c r="B207" s="130" t="n">
        <v>125</v>
      </c>
      <c r="C207" s="125" t="s">
        <v>1118</v>
      </c>
      <c r="D207" s="125" t="n">
        <v>0.0116435185185185</v>
      </c>
      <c r="E207" s="131" t="s">
        <v>539</v>
      </c>
      <c r="F207" s="126" t="s">
        <v>397</v>
      </c>
      <c r="G207" s="126" t="s">
        <v>64</v>
      </c>
    </row>
    <row r="208" customFormat="false" ht="12.75" hidden="false" customHeight="false" outlineLevel="0" collapsed="false">
      <c r="A208" s="123" t="n">
        <v>49</v>
      </c>
      <c r="B208" s="124" t="n">
        <v>105</v>
      </c>
      <c r="C208" s="125" t="s">
        <v>1119</v>
      </c>
      <c r="D208" s="125" t="n">
        <v>0.0117013888888889</v>
      </c>
      <c r="E208" s="123" t="s">
        <v>429</v>
      </c>
      <c r="F208" s="126" t="s">
        <v>397</v>
      </c>
      <c r="G208" s="126" t="s">
        <v>21</v>
      </c>
    </row>
    <row r="209" customFormat="false" ht="12.75" hidden="false" customHeight="false" outlineLevel="0" collapsed="false">
      <c r="A209" s="123" t="n">
        <v>59</v>
      </c>
      <c r="B209" s="124" t="n">
        <v>125</v>
      </c>
      <c r="C209" s="125" t="s">
        <v>1120</v>
      </c>
      <c r="D209" s="125" t="n">
        <v>0.0117476851851852</v>
      </c>
      <c r="E209" s="123" t="s">
        <v>535</v>
      </c>
      <c r="F209" s="126" t="s">
        <v>397</v>
      </c>
      <c r="G209" s="126" t="s">
        <v>64</v>
      </c>
    </row>
    <row r="210" customFormat="false" ht="13.5" hidden="false" customHeight="false" outlineLevel="0" collapsed="false">
      <c r="A210" s="117" t="n">
        <v>47</v>
      </c>
      <c r="B210" s="117" t="n">
        <v>151</v>
      </c>
      <c r="C210" s="115" t="s">
        <v>1121</v>
      </c>
      <c r="D210" s="82" t="n">
        <v>0.0117824074074074</v>
      </c>
      <c r="E210" s="118" t="s">
        <v>669</v>
      </c>
      <c r="F210" s="116" t="s">
        <v>399</v>
      </c>
      <c r="G210" s="116" t="s">
        <v>108</v>
      </c>
    </row>
    <row r="211" customFormat="false" ht="13.5" hidden="false" customHeight="false" outlineLevel="0" collapsed="false">
      <c r="A211" s="130" t="n">
        <v>56</v>
      </c>
      <c r="B211" s="130" t="n">
        <v>119</v>
      </c>
      <c r="C211" s="125" t="s">
        <v>1122</v>
      </c>
      <c r="D211" s="125" t="n">
        <v>0.0118518518518519</v>
      </c>
      <c r="E211" s="131" t="s">
        <v>496</v>
      </c>
      <c r="F211" s="126" t="s">
        <v>397</v>
      </c>
      <c r="G211" s="126" t="s">
        <v>51</v>
      </c>
    </row>
    <row r="212" customFormat="false" ht="12.75" hidden="false" customHeight="false" outlineLevel="0" collapsed="false">
      <c r="A212" s="123" t="n">
        <v>59</v>
      </c>
      <c r="B212" s="124" t="n">
        <v>130</v>
      </c>
      <c r="C212" s="125" t="n">
        <v>0.0118981481481481</v>
      </c>
      <c r="D212" s="125" t="n">
        <v>0.0118981481481481</v>
      </c>
      <c r="E212" s="123" t="s">
        <v>543</v>
      </c>
      <c r="F212" s="126" t="s">
        <v>397</v>
      </c>
      <c r="G212" s="126" t="s">
        <v>74</v>
      </c>
    </row>
    <row r="213" customFormat="false" ht="12.75" hidden="false" customHeight="false" outlineLevel="0" collapsed="false">
      <c r="A213" s="123" t="n">
        <v>48</v>
      </c>
      <c r="B213" s="124" t="n">
        <v>109</v>
      </c>
      <c r="C213" s="125" t="s">
        <v>1123</v>
      </c>
      <c r="D213" s="125" t="n">
        <v>0.0119328703703704</v>
      </c>
      <c r="E213" s="123" t="s">
        <v>457</v>
      </c>
      <c r="F213" s="126" t="s">
        <v>397</v>
      </c>
      <c r="G213" s="126" t="s">
        <v>31</v>
      </c>
    </row>
    <row r="214" customFormat="false" ht="12.75" hidden="false" customHeight="false" outlineLevel="0" collapsed="false">
      <c r="A214" s="123" t="n">
        <v>45</v>
      </c>
      <c r="B214" s="124" t="n">
        <v>142</v>
      </c>
      <c r="C214" s="125" t="s">
        <v>1124</v>
      </c>
      <c r="D214" s="125" t="n">
        <v>0.0119444444444444</v>
      </c>
      <c r="E214" s="123" t="s">
        <v>611</v>
      </c>
      <c r="F214" s="126" t="s">
        <v>397</v>
      </c>
      <c r="G214" s="126" t="s">
        <v>97</v>
      </c>
    </row>
    <row r="215" customFormat="false" ht="12.75" hidden="false" customHeight="false" outlineLevel="0" collapsed="false">
      <c r="A215" s="123" t="n">
        <v>60</v>
      </c>
      <c r="B215" s="124" t="n">
        <v>114</v>
      </c>
      <c r="C215" s="125" t="n">
        <v>0.0119560185185185</v>
      </c>
      <c r="D215" s="125" t="n">
        <v>0.0119560185185185</v>
      </c>
      <c r="E215" s="123" t="s">
        <v>489</v>
      </c>
      <c r="F215" s="126" t="s">
        <v>397</v>
      </c>
      <c r="G215" s="126" t="s">
        <v>43</v>
      </c>
    </row>
    <row r="216" customFormat="false" ht="13.5" hidden="false" customHeight="false" outlineLevel="0" collapsed="false">
      <c r="A216" s="130" t="n">
        <v>50</v>
      </c>
      <c r="B216" s="130" t="n">
        <v>105</v>
      </c>
      <c r="C216" s="125" t="s">
        <v>1125</v>
      </c>
      <c r="D216" s="125" t="n">
        <v>0.0119560185185185</v>
      </c>
      <c r="E216" s="131" t="s">
        <v>427</v>
      </c>
      <c r="F216" s="126" t="s">
        <v>397</v>
      </c>
      <c r="G216" s="126" t="s">
        <v>21</v>
      </c>
    </row>
    <row r="217" customFormat="false" ht="12.75" hidden="false" customHeight="false" outlineLevel="0" collapsed="false">
      <c r="A217" s="123" t="n">
        <v>52</v>
      </c>
      <c r="B217" s="124" t="n">
        <v>101</v>
      </c>
      <c r="C217" s="125" t="s">
        <v>1126</v>
      </c>
      <c r="D217" s="125" t="n">
        <v>0.0119791666666667</v>
      </c>
      <c r="E217" s="123" t="s">
        <v>396</v>
      </c>
      <c r="F217" s="126" t="s">
        <v>397</v>
      </c>
      <c r="G217" s="126" t="s">
        <v>19</v>
      </c>
    </row>
    <row r="218" customFormat="false" ht="12.75" hidden="false" customHeight="false" outlineLevel="0" collapsed="false">
      <c r="A218" s="123" t="n">
        <v>54</v>
      </c>
      <c r="B218" s="124" t="n">
        <v>130</v>
      </c>
      <c r="C218" s="125" t="s">
        <v>1127</v>
      </c>
      <c r="D218" s="125" t="n">
        <v>0.0119907407407407</v>
      </c>
      <c r="E218" s="123" t="s">
        <v>546</v>
      </c>
      <c r="F218" s="126" t="s">
        <v>397</v>
      </c>
      <c r="G218" s="126" t="s">
        <v>74</v>
      </c>
    </row>
    <row r="219" customFormat="false" ht="12.75" hidden="false" customHeight="false" outlineLevel="0" collapsed="false">
      <c r="A219" s="113" t="n">
        <v>43</v>
      </c>
      <c r="B219" s="114" t="n">
        <v>147</v>
      </c>
      <c r="C219" s="115" t="s">
        <v>1128</v>
      </c>
      <c r="D219" s="82" t="n">
        <v>0.0120486111111111</v>
      </c>
      <c r="E219" s="113" t="s">
        <v>649</v>
      </c>
      <c r="F219" s="116" t="s">
        <v>399</v>
      </c>
      <c r="G219" s="116" t="s">
        <v>104</v>
      </c>
    </row>
    <row r="220" customFormat="false" ht="13.5" hidden="false" customHeight="false" outlineLevel="0" collapsed="false">
      <c r="A220" s="130" t="n">
        <v>48</v>
      </c>
      <c r="B220" s="130" t="n">
        <v>105</v>
      </c>
      <c r="C220" s="125" t="s">
        <v>1129</v>
      </c>
      <c r="D220" s="125" t="n">
        <v>0.0120601851851852</v>
      </c>
      <c r="E220" s="131" t="s">
        <v>426</v>
      </c>
      <c r="F220" s="126" t="s">
        <v>397</v>
      </c>
      <c r="G220" s="126" t="s">
        <v>21</v>
      </c>
    </row>
    <row r="221" customFormat="false" ht="13.5" hidden="false" customHeight="false" outlineLevel="0" collapsed="false">
      <c r="A221" s="130" t="n">
        <v>56</v>
      </c>
      <c r="B221" s="130" t="n">
        <v>130</v>
      </c>
      <c r="C221" s="125" t="s">
        <v>1130</v>
      </c>
      <c r="D221" s="125" t="n">
        <v>0.0120601851851852</v>
      </c>
      <c r="E221" s="131" t="s">
        <v>544</v>
      </c>
      <c r="F221" s="126" t="s">
        <v>397</v>
      </c>
      <c r="G221" s="126" t="s">
        <v>74</v>
      </c>
    </row>
    <row r="222" customFormat="false" ht="12.75" hidden="false" customHeight="false" outlineLevel="0" collapsed="false">
      <c r="A222" s="113" t="n">
        <v>51</v>
      </c>
      <c r="B222" s="114" t="n">
        <v>101</v>
      </c>
      <c r="C222" s="115" t="s">
        <v>1131</v>
      </c>
      <c r="D222" s="82" t="n">
        <v>0.0121064814814815</v>
      </c>
      <c r="E222" s="113" t="s">
        <v>398</v>
      </c>
      <c r="F222" s="116" t="s">
        <v>399</v>
      </c>
      <c r="G222" s="116" t="s">
        <v>19</v>
      </c>
    </row>
    <row r="223" customFormat="false" ht="13.5" hidden="false" customHeight="false" outlineLevel="0" collapsed="false">
      <c r="A223" s="130" t="n">
        <v>52</v>
      </c>
      <c r="B223" s="130" t="n">
        <v>160</v>
      </c>
      <c r="C223" s="125" t="s">
        <v>1132</v>
      </c>
      <c r="D223" s="125" t="n">
        <v>0.0121180555555555</v>
      </c>
      <c r="E223" s="131" t="s">
        <v>701</v>
      </c>
      <c r="F223" s="126" t="s">
        <v>397</v>
      </c>
      <c r="G223" s="126" t="s">
        <v>124</v>
      </c>
    </row>
    <row r="224" customFormat="false" ht="13.5" hidden="false" customHeight="false" outlineLevel="0" collapsed="false">
      <c r="A224" s="130" t="n">
        <v>54</v>
      </c>
      <c r="B224" s="130" t="n">
        <v>160</v>
      </c>
      <c r="C224" s="125" t="s">
        <v>1133</v>
      </c>
      <c r="D224" s="125" t="n">
        <v>0.0121990740740741</v>
      </c>
      <c r="E224" s="131" t="s">
        <v>699</v>
      </c>
      <c r="F224" s="126" t="s">
        <v>397</v>
      </c>
      <c r="G224" s="126" t="s">
        <v>124</v>
      </c>
    </row>
    <row r="225" customFormat="false" ht="12.75" hidden="false" customHeight="false" outlineLevel="0" collapsed="false">
      <c r="A225" s="123" t="n">
        <v>57</v>
      </c>
      <c r="B225" s="124" t="n">
        <v>154</v>
      </c>
      <c r="C225" s="125" t="s">
        <v>1134</v>
      </c>
      <c r="D225" s="125" t="n">
        <v>0.0122685185185185</v>
      </c>
      <c r="E225" s="123" t="s">
        <v>680</v>
      </c>
      <c r="F225" s="126" t="s">
        <v>397</v>
      </c>
      <c r="G225" s="126" t="s">
        <v>112</v>
      </c>
    </row>
    <row r="226" customFormat="false" ht="13.5" hidden="false" customHeight="false" outlineLevel="0" collapsed="false">
      <c r="A226" s="130" t="n">
        <v>53</v>
      </c>
      <c r="B226" s="130" t="n">
        <v>119</v>
      </c>
      <c r="C226" s="125" t="s">
        <v>1135</v>
      </c>
      <c r="D226" s="125" t="n">
        <v>0.0123148148148148</v>
      </c>
      <c r="E226" s="131" t="s">
        <v>503</v>
      </c>
      <c r="F226" s="126" t="s">
        <v>397</v>
      </c>
      <c r="G226" s="126" t="s">
        <v>51</v>
      </c>
    </row>
    <row r="227" customFormat="false" ht="12.75" hidden="false" customHeight="false" outlineLevel="0" collapsed="false">
      <c r="A227" s="123" t="n">
        <v>56</v>
      </c>
      <c r="B227" s="124" t="n">
        <v>114</v>
      </c>
      <c r="C227" s="125" t="s">
        <v>1136</v>
      </c>
      <c r="D227" s="125" t="n">
        <v>0.0124421296296296</v>
      </c>
      <c r="E227" s="123" t="s">
        <v>479</v>
      </c>
      <c r="F227" s="126" t="s">
        <v>397</v>
      </c>
      <c r="G227" s="126" t="s">
        <v>43</v>
      </c>
    </row>
    <row r="228" customFormat="false" ht="13.5" hidden="false" customHeight="false" outlineLevel="0" collapsed="false">
      <c r="A228" s="130" t="n">
        <v>60</v>
      </c>
      <c r="B228" s="130" t="n">
        <v>136</v>
      </c>
      <c r="C228" s="125" t="s">
        <v>1137</v>
      </c>
      <c r="D228" s="125" t="n">
        <v>0.0124884259259259</v>
      </c>
      <c r="E228" s="131" t="s">
        <v>574</v>
      </c>
      <c r="F228" s="126" t="s">
        <v>397</v>
      </c>
      <c r="G228" s="126" t="s">
        <v>86</v>
      </c>
    </row>
    <row r="229" customFormat="false" ht="13.5" hidden="false" customHeight="false" outlineLevel="0" collapsed="false">
      <c r="A229" s="130" t="n">
        <v>42</v>
      </c>
      <c r="B229" s="130" t="n">
        <v>167</v>
      </c>
      <c r="C229" s="125" t="s">
        <v>1138</v>
      </c>
      <c r="D229" s="125" t="n">
        <v>0.0125115740740741</v>
      </c>
      <c r="E229" s="131" t="s">
        <v>716</v>
      </c>
      <c r="F229" s="126" t="s">
        <v>397</v>
      </c>
      <c r="G229" s="126" t="s">
        <v>138</v>
      </c>
    </row>
    <row r="230" customFormat="false" ht="12.75" hidden="false" customHeight="false" outlineLevel="0" collapsed="false">
      <c r="A230" s="123" t="n">
        <v>61</v>
      </c>
      <c r="B230" s="124" t="n">
        <v>155</v>
      </c>
      <c r="C230" s="125" t="n">
        <v>0.0125578703703704</v>
      </c>
      <c r="D230" s="125" t="n">
        <v>0.0125578703703704</v>
      </c>
      <c r="E230" s="123" t="s">
        <v>676</v>
      </c>
      <c r="F230" s="126" t="s">
        <v>397</v>
      </c>
      <c r="G230" s="126" t="s">
        <v>114</v>
      </c>
    </row>
    <row r="231" customFormat="false" ht="13.5" hidden="false" customHeight="false" outlineLevel="0" collapsed="false">
      <c r="A231" s="130" t="n">
        <v>58</v>
      </c>
      <c r="B231" s="130" t="n">
        <v>114</v>
      </c>
      <c r="C231" s="125" t="s">
        <v>1139</v>
      </c>
      <c r="D231" s="125" t="n">
        <v>0.0125810185185185</v>
      </c>
      <c r="E231" s="131" t="s">
        <v>484</v>
      </c>
      <c r="F231" s="126" t="s">
        <v>397</v>
      </c>
      <c r="G231" s="126" t="s">
        <v>43</v>
      </c>
    </row>
    <row r="232" customFormat="false" ht="12.75" hidden="false" customHeight="false" outlineLevel="0" collapsed="false">
      <c r="A232" s="123" t="n">
        <v>62</v>
      </c>
      <c r="B232" s="124" t="n">
        <v>161</v>
      </c>
      <c r="C232" s="125" t="s">
        <v>1140</v>
      </c>
      <c r="D232" s="125" t="n">
        <v>0.0125925925925926</v>
      </c>
      <c r="E232" s="123" t="s">
        <v>703</v>
      </c>
      <c r="F232" s="126" t="s">
        <v>397</v>
      </c>
      <c r="G232" s="126" t="s">
        <v>126</v>
      </c>
    </row>
    <row r="233" customFormat="false" ht="12.75" hidden="false" customHeight="false" outlineLevel="0" collapsed="false">
      <c r="A233" s="123" t="n">
        <v>62</v>
      </c>
      <c r="B233" s="124" t="n">
        <v>111</v>
      </c>
      <c r="C233" s="125" t="n">
        <v>0.0127083333333333</v>
      </c>
      <c r="D233" s="125" t="n">
        <v>0.0127083333333333</v>
      </c>
      <c r="E233" s="123" t="s">
        <v>452</v>
      </c>
      <c r="F233" s="126" t="s">
        <v>397</v>
      </c>
      <c r="G233" s="126" t="s">
        <v>36</v>
      </c>
    </row>
    <row r="234" customFormat="false" ht="12.75" hidden="false" customHeight="false" outlineLevel="0" collapsed="false">
      <c r="A234" s="113" t="n">
        <v>55</v>
      </c>
      <c r="B234" s="114" t="n">
        <v>136</v>
      </c>
      <c r="C234" s="115" t="s">
        <v>1141</v>
      </c>
      <c r="D234" s="82" t="n">
        <v>0.0127083333333333</v>
      </c>
      <c r="E234" s="113" t="s">
        <v>172</v>
      </c>
      <c r="F234" s="116" t="s">
        <v>172</v>
      </c>
      <c r="G234" s="116" t="s">
        <v>86</v>
      </c>
    </row>
    <row r="235" customFormat="false" ht="13.5" hidden="false" customHeight="false" outlineLevel="0" collapsed="false">
      <c r="A235" s="130" t="n">
        <v>63</v>
      </c>
      <c r="B235" s="130" t="n">
        <v>115</v>
      </c>
      <c r="C235" s="125" t="n">
        <v>0.0127662037037037</v>
      </c>
      <c r="D235" s="125" t="n">
        <v>0.0127662037037037</v>
      </c>
      <c r="E235" s="131" t="s">
        <v>485</v>
      </c>
      <c r="F235" s="126" t="s">
        <v>397</v>
      </c>
      <c r="G235" s="126" t="s">
        <v>45</v>
      </c>
    </row>
    <row r="236" customFormat="false" ht="13.5" hidden="false" customHeight="false" outlineLevel="0" collapsed="false">
      <c r="A236" s="130" t="n">
        <v>58</v>
      </c>
      <c r="B236" s="130" t="n">
        <v>125</v>
      </c>
      <c r="C236" s="125" t="s">
        <v>1142</v>
      </c>
      <c r="D236" s="125" t="n">
        <v>0.0128356481481482</v>
      </c>
      <c r="E236" s="131" t="s">
        <v>532</v>
      </c>
      <c r="F236" s="126" t="s">
        <v>397</v>
      </c>
      <c r="G236" s="126" t="s">
        <v>64</v>
      </c>
    </row>
    <row r="237" customFormat="false" ht="12.75" hidden="false" customHeight="false" outlineLevel="0" collapsed="false">
      <c r="A237" s="123" t="n">
        <v>44</v>
      </c>
      <c r="B237" s="124" t="n">
        <v>157</v>
      </c>
      <c r="C237" s="125" t="s">
        <v>1143</v>
      </c>
      <c r="D237" s="125" t="n">
        <v>0.0128935185185185</v>
      </c>
      <c r="E237" s="123" t="s">
        <v>694</v>
      </c>
      <c r="F237" s="126" t="s">
        <v>397</v>
      </c>
      <c r="G237" s="126" t="s">
        <v>118</v>
      </c>
    </row>
    <row r="238" customFormat="false" ht="13.5" hidden="false" customHeight="false" outlineLevel="0" collapsed="false">
      <c r="A238" s="130" t="n">
        <v>64</v>
      </c>
      <c r="B238" s="130" t="n">
        <v>179</v>
      </c>
      <c r="C238" s="125" t="n">
        <v>0.0129166666666667</v>
      </c>
      <c r="D238" s="125" t="n">
        <v>0.0129166666666667</v>
      </c>
      <c r="E238" s="131" t="s">
        <v>820</v>
      </c>
      <c r="F238" s="126" t="s">
        <v>397</v>
      </c>
      <c r="G238" s="126" t="s">
        <v>156</v>
      </c>
    </row>
    <row r="239" customFormat="false" ht="12.75" hidden="false" customHeight="false" outlineLevel="0" collapsed="false">
      <c r="A239" s="123" t="n">
        <v>62</v>
      </c>
      <c r="B239" s="124" t="n">
        <v>115</v>
      </c>
      <c r="C239" s="125" t="s">
        <v>1144</v>
      </c>
      <c r="D239" s="125" t="n">
        <v>0.0129513888888889</v>
      </c>
      <c r="E239" s="123" t="s">
        <v>488</v>
      </c>
      <c r="F239" s="126" t="s">
        <v>397</v>
      </c>
      <c r="G239" s="126" t="s">
        <v>45</v>
      </c>
    </row>
    <row r="240" customFormat="false" ht="12.75" hidden="false" customHeight="false" outlineLevel="0" collapsed="false">
      <c r="A240" s="113" t="n">
        <v>49</v>
      </c>
      <c r="B240" s="114" t="n">
        <v>127</v>
      </c>
      <c r="C240" s="115" t="s">
        <v>1145</v>
      </c>
      <c r="D240" s="82" t="n">
        <v>0.0130439814814815</v>
      </c>
      <c r="E240" s="113" t="s">
        <v>531</v>
      </c>
      <c r="F240" s="116" t="s">
        <v>399</v>
      </c>
      <c r="G240" s="116" t="s">
        <v>68</v>
      </c>
    </row>
    <row r="241" customFormat="false" ht="12.75" hidden="false" customHeight="false" outlineLevel="0" collapsed="false">
      <c r="A241" s="123" t="n">
        <v>65</v>
      </c>
      <c r="B241" s="124" t="n">
        <v>161</v>
      </c>
      <c r="C241" s="125" t="n">
        <v>0.0130671296296296</v>
      </c>
      <c r="D241" s="125" t="n">
        <v>0.0130671296296296</v>
      </c>
      <c r="E241" s="123" t="s">
        <v>705</v>
      </c>
      <c r="F241" s="126" t="s">
        <v>397</v>
      </c>
      <c r="G241" s="126" t="s">
        <v>126</v>
      </c>
    </row>
    <row r="242" customFormat="false" ht="12.75" hidden="false" customHeight="false" outlineLevel="0" collapsed="false">
      <c r="A242" s="123" t="n">
        <v>60</v>
      </c>
      <c r="B242" s="124" t="n">
        <v>115</v>
      </c>
      <c r="C242" s="125" t="s">
        <v>1146</v>
      </c>
      <c r="D242" s="125" t="n">
        <v>0.0131365740740741</v>
      </c>
      <c r="E242" s="123" t="s">
        <v>480</v>
      </c>
      <c r="F242" s="126" t="s">
        <v>397</v>
      </c>
      <c r="G242" s="126" t="s">
        <v>45</v>
      </c>
    </row>
    <row r="243" customFormat="false" ht="12.75" hidden="false" customHeight="false" outlineLevel="0" collapsed="false">
      <c r="A243" s="123" t="n">
        <v>66</v>
      </c>
      <c r="B243" s="124" t="n">
        <v>125</v>
      </c>
      <c r="C243" s="125" t="n">
        <v>0.0131712962962963</v>
      </c>
      <c r="D243" s="125" t="n">
        <v>0.0131712962962963</v>
      </c>
      <c r="E243" s="123" t="s">
        <v>529</v>
      </c>
      <c r="F243" s="126" t="s">
        <v>397</v>
      </c>
      <c r="G243" s="126" t="s">
        <v>64</v>
      </c>
    </row>
    <row r="244" customFormat="false" ht="12.75" hidden="false" customHeight="false" outlineLevel="0" collapsed="false">
      <c r="A244" s="123" t="n">
        <v>57</v>
      </c>
      <c r="B244" s="124" t="n">
        <v>182</v>
      </c>
      <c r="C244" s="125" t="s">
        <v>1147</v>
      </c>
      <c r="D244" s="125" t="n">
        <v>0.0131944444444444</v>
      </c>
      <c r="E244" s="123" t="s">
        <v>834</v>
      </c>
      <c r="F244" s="126" t="s">
        <v>397</v>
      </c>
      <c r="G244" s="126" t="s">
        <v>160</v>
      </c>
    </row>
    <row r="245" customFormat="false" ht="12.75" hidden="false" customHeight="false" outlineLevel="0" collapsed="false">
      <c r="A245" s="123" t="n">
        <v>51</v>
      </c>
      <c r="B245" s="124" t="n">
        <v>142</v>
      </c>
      <c r="C245" s="125" t="s">
        <v>1148</v>
      </c>
      <c r="D245" s="125" t="n">
        <v>0.0132523148148148</v>
      </c>
      <c r="E245" s="123" t="s">
        <v>612</v>
      </c>
      <c r="F245" s="126" t="s">
        <v>397</v>
      </c>
      <c r="G245" s="126" t="s">
        <v>97</v>
      </c>
    </row>
    <row r="246" customFormat="false" ht="13.5" hidden="false" customHeight="false" outlineLevel="0" collapsed="false">
      <c r="A246" s="130" t="n">
        <v>63</v>
      </c>
      <c r="B246" s="130" t="n">
        <v>161</v>
      </c>
      <c r="C246" s="125" t="s">
        <v>1149</v>
      </c>
      <c r="D246" s="125" t="n">
        <v>0.0135532407407407</v>
      </c>
      <c r="E246" s="131" t="s">
        <v>700</v>
      </c>
      <c r="F246" s="126" t="s">
        <v>397</v>
      </c>
      <c r="G246" s="126" t="s">
        <v>126</v>
      </c>
    </row>
    <row r="247" customFormat="false" ht="12.75" hidden="false" customHeight="false" outlineLevel="0" collapsed="false">
      <c r="A247" s="113" t="n">
        <v>57</v>
      </c>
      <c r="B247" s="114" t="n">
        <v>182</v>
      </c>
      <c r="C247" s="115" t="s">
        <v>1150</v>
      </c>
      <c r="D247" s="82" t="n">
        <v>0.0135763888888889</v>
      </c>
      <c r="E247" s="113" t="s">
        <v>827</v>
      </c>
      <c r="F247" s="116" t="s">
        <v>399</v>
      </c>
      <c r="G247" s="116" t="s">
        <v>160</v>
      </c>
    </row>
    <row r="248" customFormat="false" ht="12.75" hidden="false" customHeight="false" outlineLevel="0" collapsed="false">
      <c r="A248" s="123" t="n">
        <v>50</v>
      </c>
      <c r="B248" s="124" t="n">
        <v>139</v>
      </c>
      <c r="C248" s="125" t="s">
        <v>1151</v>
      </c>
      <c r="D248" s="125" t="n">
        <v>0.0136111111111111</v>
      </c>
      <c r="E248" s="123" t="s">
        <v>607</v>
      </c>
      <c r="F248" s="126" t="s">
        <v>397</v>
      </c>
      <c r="G248" s="126" t="s">
        <v>90</v>
      </c>
    </row>
    <row r="249" customFormat="false" ht="13.5" hidden="false" customHeight="false" outlineLevel="0" collapsed="false">
      <c r="A249" s="130" t="n">
        <v>67</v>
      </c>
      <c r="B249" s="130" t="n">
        <v>112</v>
      </c>
      <c r="C249" s="125" t="n">
        <v>0.014837962962963</v>
      </c>
      <c r="D249" s="125" t="n">
        <v>0.014837962962963</v>
      </c>
      <c r="E249" s="131" t="s">
        <v>449</v>
      </c>
      <c r="F249" s="126" t="s">
        <v>397</v>
      </c>
      <c r="G249" s="126" t="s">
        <v>38</v>
      </c>
    </row>
    <row r="250" customFormat="false" ht="13.5" hidden="false" customHeight="false" outlineLevel="0" collapsed="false">
      <c r="A250" s="130" t="n">
        <v>68</v>
      </c>
      <c r="B250" s="130" t="n">
        <v>128</v>
      </c>
      <c r="C250" s="125" t="n">
        <v>0.0150231481481481</v>
      </c>
      <c r="D250" s="125" t="n">
        <v>0.0150231481481481</v>
      </c>
      <c r="E250" s="131" t="s">
        <v>540</v>
      </c>
      <c r="F250" s="126" t="s">
        <v>397</v>
      </c>
      <c r="G250" s="126" t="s">
        <v>70</v>
      </c>
    </row>
    <row r="251" customFormat="false" ht="13.5" hidden="false" customHeight="false" outlineLevel="0" collapsed="false">
      <c r="A251" s="130" t="n">
        <v>64</v>
      </c>
      <c r="B251" s="130" t="n">
        <v>111</v>
      </c>
      <c r="C251" s="125" t="s">
        <v>1152</v>
      </c>
      <c r="D251" s="125" t="n">
        <v>0.0151967592592593</v>
      </c>
      <c r="E251" s="131" t="s">
        <v>456</v>
      </c>
      <c r="F251" s="126" t="s">
        <v>397</v>
      </c>
      <c r="G251" s="126" t="s">
        <v>36</v>
      </c>
    </row>
    <row r="252" customFormat="false" ht="12.75" hidden="false" customHeight="false" outlineLevel="0" collapsed="false">
      <c r="A252" s="123" t="n">
        <v>33</v>
      </c>
      <c r="B252" s="124" t="n">
        <v>134</v>
      </c>
      <c r="C252" s="125" t="s">
        <v>1153</v>
      </c>
      <c r="D252" s="125" t="n">
        <v>0.0203240740740741</v>
      </c>
      <c r="E252" s="123" t="s">
        <v>587</v>
      </c>
      <c r="F252" s="126" t="s">
        <v>397</v>
      </c>
      <c r="G252" s="126" t="s">
        <v>82</v>
      </c>
    </row>
    <row r="253" customFormat="false" ht="12.75" hidden="false" customHeight="false" outlineLevel="0" collapsed="false">
      <c r="A253" s="113" t="n">
        <v>11</v>
      </c>
      <c r="B253" s="114" t="n">
        <v>102</v>
      </c>
      <c r="C253" s="115" t="s">
        <v>1154</v>
      </c>
      <c r="D253" s="82" t="n">
        <v>0.0281828703703704</v>
      </c>
      <c r="E253" s="113" t="s">
        <v>398</v>
      </c>
      <c r="F253" s="116" t="s">
        <v>399</v>
      </c>
      <c r="G253" s="116" t="s">
        <v>19</v>
      </c>
    </row>
    <row r="254" customFormat="false" ht="12.75" hidden="false" customHeight="false" outlineLevel="0" collapsed="false">
      <c r="A254" s="113" t="n">
        <v>13</v>
      </c>
      <c r="B254" s="114" t="n">
        <v>107</v>
      </c>
      <c r="C254" s="115" t="s">
        <v>1155</v>
      </c>
      <c r="D254" s="82" t="n">
        <v>0.0380092592592593</v>
      </c>
      <c r="E254" s="113" t="s">
        <v>434</v>
      </c>
      <c r="F254" s="116" t="s">
        <v>399</v>
      </c>
      <c r="G254" s="116" t="s">
        <v>25</v>
      </c>
    </row>
  </sheetData>
  <conditionalFormatting sqref="B2:B69">
    <cfRule type="expression" priority="2" aboveAverage="0" equalAverage="0" bottom="0" percent="0" rank="0" text="" dxfId="78">
      <formula>OR(B2="")</formula>
    </cfRule>
    <cfRule type="expression" priority="3" aboveAverage="0" equalAverage="0" bottom="0" percent="0" rank="0" text="" dxfId="79">
      <formula>OR(B2=B3:B109)</formula>
    </cfRule>
  </conditionalFormatting>
  <conditionalFormatting sqref="B70:B133">
    <cfRule type="expression" priority="4" aboveAverage="0" equalAverage="0" bottom="0" percent="0" rank="0" text="" dxfId="80">
      <formula>OR(B70="")</formula>
    </cfRule>
    <cfRule type="expression" priority="5" aboveAverage="0" equalAverage="0" bottom="0" percent="0" rank="0" text="" dxfId="81">
      <formula>OR(B70=B71:B177)</formula>
    </cfRule>
  </conditionalFormatting>
  <conditionalFormatting sqref="B112">
    <cfRule type="expression" priority="6" aboveAverage="0" equalAverage="0" bottom="0" percent="0" rank="0" text="" dxfId="82">
      <formula>OR(B112="")</formula>
    </cfRule>
    <cfRule type="expression" priority="7" aboveAverage="0" equalAverage="0" bottom="0" percent="0" rank="0" text="" dxfId="83">
      <formula>OR(B112=B113:B219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eter McLaughlin</dc:creator>
  <dc:description/>
  <dc:language>en-US</dc:language>
  <cp:lastModifiedBy>JACKSON Alexander</cp:lastModifiedBy>
  <cp:lastPrinted>2013-10-12T23:10:50Z</cp:lastPrinted>
  <dcterms:modified xsi:type="dcterms:W3CDTF">2013-10-14T10:45:27Z</dcterms:modified>
  <cp:revision>0</cp:revision>
  <dc:subject/>
  <dc:title/>
</cp:coreProperties>
</file>